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4 (2)" sheetId="1" state="visible" r:id="rId2"/>
  </sheets>
  <definedNames>
    <definedName function="false" hidden="false" localSheetId="0" name="_xlnm.Print_Area" vbProcedure="false">'CUADRO44 (2)'!$A$2:$J$28</definedName>
    <definedName function="false" hidden="false" name="A_IMPRESION_IM" vbProcedure="false">NA()</definedName>
    <definedName function="false" hidden="false" name="A_IMPRESIÓN_IM" vbProcedure="false">NA()</definedName>
    <definedName function="false" hidden="false" localSheetId="0" name="Imprimir_área_IM" vbProcedure="false">'CUADRO44 (2)'!$A$2:$J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Cuadro Nº 44</t>
  </si>
  <si>
    <t xml:space="preserve">MADRE DE DIOS :  PRECIOS PROMEDIO EN CAMAL, DE PRINCIPALES </t>
  </si>
  <si>
    <t xml:space="preserve">PRODUCTOS PECUARIOS SEGUN MES. 2021 / 2022*</t>
  </si>
  <si>
    <t xml:space="preserve">Periodo: Julio - Setiembre 2021 - 2022</t>
  </si>
  <si>
    <t xml:space="preserve">( Soles/Kg.)</t>
  </si>
  <si>
    <t xml:space="preserve">               CARNE DE OVINO</t>
  </si>
  <si>
    <t xml:space="preserve">            CARNE DE PORCINO </t>
  </si>
  <si>
    <t xml:space="preserve">            CARNE DE VACUNO</t>
  </si>
  <si>
    <t xml:space="preserve">MES</t>
  </si>
  <si>
    <t xml:space="preserve">VAR%</t>
  </si>
  <si>
    <t xml:space="preserve">PROM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EC.MAX.</t>
  </si>
  <si>
    <t xml:space="preserve">PREC.MIN.</t>
  </si>
  <si>
    <t xml:space="preserve">* Preliminar</t>
  </si>
  <si>
    <t xml:space="preserve">FUENTE :  Camal Manu de Puerto Maldonado</t>
  </si>
  <si>
    <t xml:space="preserve"> Incluye I.G.V.</t>
  </si>
  <si>
    <t xml:space="preserve">Observacion: El precio de carne de ovino, porcino y vacuno es de la region</t>
  </si>
  <si>
    <t xml:space="preserve">ELABORACION:   OEAI -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10"/>
      <color rgb="FF00008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1.2265625" defaultRowHeight="15.75" zeroHeight="false" outlineLevelRow="0" outlineLevelCol="0"/>
  <cols>
    <col collapsed="false" customWidth="true" hidden="false" outlineLevel="0" max="8" min="2" style="0" width="9.03"/>
    <col collapsed="false" customWidth="true" hidden="false" outlineLevel="0" max="9" min="9" style="0" width="9.49"/>
    <col collapsed="false" customWidth="true" hidden="false" outlineLevel="0" max="11" min="10" style="0" width="8.11"/>
    <col collapsed="false" customWidth="true" hidden="false" outlineLevel="0" max="12" min="12" style="0" width="4.11"/>
    <col collapsed="false" customWidth="true" hidden="false" outlineLevel="0" max="13" min="13" style="0" width="7.08"/>
    <col collapsed="false" customWidth="true" hidden="false" outlineLevel="0" max="14" min="14" style="0" width="6.86"/>
    <col collapsed="false" customWidth="true" hidden="false" outlineLevel="0" max="15" min="15" style="0" width="6.05"/>
    <col collapsed="false" customWidth="true" hidden="false" outlineLevel="0" max="16" min="16" style="0" width="7.2"/>
    <col collapsed="false" customWidth="true" hidden="false" outlineLevel="0" max="17" min="17" style="0" width="0.22"/>
    <col collapsed="false" customWidth="true" hidden="false" outlineLevel="0" max="18" min="18" style="0" width="6.86"/>
    <col collapsed="false" customWidth="true" hidden="false" outlineLevel="0" max="19" min="19" style="0" width="5.83"/>
    <col collapsed="false" customWidth="true" hidden="false" outlineLevel="0" max="20" min="20" style="0" width="4.68"/>
    <col collapsed="false" customWidth="true" hidden="false" outlineLevel="0" max="21" min="21" style="0" width="7.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5"/>
      <c r="L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5"/>
      <c r="L4" s="4"/>
    </row>
    <row r="5" customFormat="false" ht="16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9"/>
    </row>
    <row r="6" customFormat="false" ht="16.5" hidden="false" customHeight="false" outlineLevel="0" collapsed="false">
      <c r="A6" s="10"/>
      <c r="B6" s="11" t="s">
        <v>5</v>
      </c>
      <c r="C6" s="11"/>
      <c r="D6" s="11"/>
      <c r="E6" s="11" t="s">
        <v>6</v>
      </c>
      <c r="F6" s="11"/>
      <c r="G6" s="11"/>
      <c r="H6" s="12" t="s">
        <v>7</v>
      </c>
      <c r="I6" s="12"/>
      <c r="J6" s="12"/>
      <c r="K6" s="13"/>
      <c r="L6" s="4"/>
      <c r="M6" s="14"/>
    </row>
    <row r="7" customFormat="false" ht="16.5" hidden="false" customHeight="false" outlineLevel="0" collapsed="false">
      <c r="A7" s="15" t="s">
        <v>8</v>
      </c>
      <c r="B7" s="16" t="n">
        <v>2021</v>
      </c>
      <c r="C7" s="16" t="n">
        <v>2022</v>
      </c>
      <c r="D7" s="16" t="s">
        <v>9</v>
      </c>
      <c r="E7" s="16" t="n">
        <v>2021</v>
      </c>
      <c r="F7" s="16" t="n">
        <v>2022</v>
      </c>
      <c r="G7" s="16" t="s">
        <v>9</v>
      </c>
      <c r="H7" s="16" t="n">
        <v>2021</v>
      </c>
      <c r="I7" s="16" t="n">
        <v>2022</v>
      </c>
      <c r="J7" s="17" t="s">
        <v>9</v>
      </c>
      <c r="K7" s="13"/>
      <c r="L7" s="4"/>
      <c r="M7" s="14"/>
    </row>
    <row r="8" customFormat="false" ht="16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4"/>
    </row>
    <row r="9" customFormat="false" ht="16.5" hidden="false" customHeight="false" outlineLevel="0" collapsed="false">
      <c r="A9" s="19" t="s">
        <v>10</v>
      </c>
      <c r="B9" s="20" t="n">
        <f aca="false">AVERAGE(B11:B13)</f>
        <v>12.4333333333333</v>
      </c>
      <c r="C9" s="20" t="n">
        <f aca="false">AVERAGE(C11:C13)</f>
        <v>12.7166666666667</v>
      </c>
      <c r="D9" s="21" t="n">
        <f aca="false">((C9/B9)-1)*100</f>
        <v>2.27882037533513</v>
      </c>
      <c r="E9" s="20" t="n">
        <f aca="false">AVERAGE(E11:E13)</f>
        <v>10.6166666666667</v>
      </c>
      <c r="F9" s="20" t="n">
        <f aca="false">AVERAGE(F11:F13)</f>
        <v>10.6</v>
      </c>
      <c r="G9" s="21" t="n">
        <f aca="false">((F9/E9)-1)*100</f>
        <v>-0.156985871271598</v>
      </c>
      <c r="H9" s="20" t="n">
        <f aca="false">AVERAGE(H11:H13)</f>
        <v>10.95</v>
      </c>
      <c r="I9" s="20" t="n">
        <f aca="false">AVERAGE(I11:I13)</f>
        <v>12.4333333333333</v>
      </c>
      <c r="J9" s="21" t="n">
        <f aca="false">((I9/H9)-1)*100</f>
        <v>13.5464231354642</v>
      </c>
      <c r="K9" s="22"/>
      <c r="L9" s="23"/>
    </row>
    <row r="10" customFormat="false" ht="16.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4"/>
    </row>
    <row r="11" customFormat="false" ht="15.75" hidden="false" customHeight="false" outlineLevel="0" collapsed="false">
      <c r="A11" s="3" t="s">
        <v>11</v>
      </c>
      <c r="B11" s="25" t="n">
        <v>12.5</v>
      </c>
      <c r="C11" s="25" t="n">
        <v>12.7</v>
      </c>
      <c r="D11" s="26" t="n">
        <f aca="false">((C11/B11)-1)*100</f>
        <v>1.6</v>
      </c>
      <c r="E11" s="27" t="n">
        <v>10.5</v>
      </c>
      <c r="F11" s="27" t="n">
        <v>10.65</v>
      </c>
      <c r="G11" s="26" t="n">
        <f aca="false">((F11/E11)-1)*100</f>
        <v>1.42857142857142</v>
      </c>
      <c r="H11" s="25" t="n">
        <v>10.55</v>
      </c>
      <c r="I11" s="25" t="n">
        <v>12.5</v>
      </c>
      <c r="J11" s="26" t="n">
        <f aca="false">((I11/H11)-1)*100</f>
        <v>18.4834123222749</v>
      </c>
      <c r="K11" s="26"/>
      <c r="L11" s="4"/>
      <c r="N11" s="28"/>
      <c r="O11" s="29"/>
      <c r="P11" s="29"/>
    </row>
    <row r="12" customFormat="false" ht="15.75" hidden="false" customHeight="false" outlineLevel="0" collapsed="false">
      <c r="A12" s="3" t="s">
        <v>12</v>
      </c>
      <c r="B12" s="25" t="n">
        <v>12.4</v>
      </c>
      <c r="C12" s="25" t="n">
        <v>12.7</v>
      </c>
      <c r="D12" s="26" t="n">
        <f aca="false">((C12/B12)-1)*100</f>
        <v>2.41935483870968</v>
      </c>
      <c r="E12" s="27" t="n">
        <v>10.6</v>
      </c>
      <c r="F12" s="27" t="n">
        <v>10.4</v>
      </c>
      <c r="G12" s="26" t="n">
        <f aca="false">((F12/E12)-1)*100</f>
        <v>-1.88679245283018</v>
      </c>
      <c r="H12" s="25" t="n">
        <v>11.15</v>
      </c>
      <c r="I12" s="25" t="n">
        <v>12.4</v>
      </c>
      <c r="J12" s="26" t="n">
        <f aca="false">((I12/H12)-1)*100</f>
        <v>11.2107623318386</v>
      </c>
      <c r="K12" s="26"/>
      <c r="L12" s="4"/>
      <c r="M12" s="30"/>
      <c r="N12" s="30"/>
      <c r="O12" s="30"/>
      <c r="P12" s="29"/>
    </row>
    <row r="13" customFormat="false" ht="15.75" hidden="false" customHeight="false" outlineLevel="0" collapsed="false">
      <c r="A13" s="3" t="s">
        <v>13</v>
      </c>
      <c r="B13" s="25" t="n">
        <v>12.4</v>
      </c>
      <c r="C13" s="25" t="n">
        <v>12.75</v>
      </c>
      <c r="D13" s="26" t="n">
        <f aca="false">((C13/B13)-1)*100</f>
        <v>2.82258064516128</v>
      </c>
      <c r="E13" s="25" t="n">
        <v>10.75</v>
      </c>
      <c r="F13" s="25" t="n">
        <v>10.75</v>
      </c>
      <c r="G13" s="26" t="n">
        <f aca="false">((F13/E13)-1)*100</f>
        <v>0</v>
      </c>
      <c r="H13" s="25" t="n">
        <v>11.15</v>
      </c>
      <c r="I13" s="25" t="n">
        <v>12.4</v>
      </c>
      <c r="J13" s="26" t="n">
        <f aca="false">((I13/H13)-1)*100</f>
        <v>11.2107623318386</v>
      </c>
      <c r="K13" s="26"/>
      <c r="L13" s="4"/>
      <c r="M13" s="30"/>
      <c r="N13" s="30"/>
      <c r="O13" s="30"/>
      <c r="P13" s="29"/>
    </row>
    <row r="14" customFormat="false" ht="15.75" hidden="false" customHeight="false" outlineLevel="0" collapsed="false">
      <c r="A14" s="3" t="s">
        <v>14</v>
      </c>
      <c r="B14" s="25" t="n">
        <v>12.3</v>
      </c>
      <c r="C14" s="25" t="n">
        <v>12.8</v>
      </c>
      <c r="D14" s="26" t="n">
        <f aca="false">((C14/B14)-1)*100</f>
        <v>4.06504065040649</v>
      </c>
      <c r="E14" s="25" t="n">
        <v>10.75</v>
      </c>
      <c r="F14" s="25" t="n">
        <v>11</v>
      </c>
      <c r="G14" s="26" t="n">
        <f aca="false">((F14/E14)-1)*100</f>
        <v>2.32558139534884</v>
      </c>
      <c r="H14" s="25" t="n">
        <v>11.2</v>
      </c>
      <c r="I14" s="25" t="n">
        <v>12.5</v>
      </c>
      <c r="J14" s="26" t="n">
        <f aca="false">((I14/H14)-1)*100</f>
        <v>11.6071428571429</v>
      </c>
      <c r="K14" s="26"/>
      <c r="L14" s="4"/>
      <c r="N14" s="28"/>
      <c r="O14" s="29"/>
      <c r="P14" s="29"/>
    </row>
    <row r="15" customFormat="false" ht="15.75" hidden="false" customHeight="false" outlineLevel="0" collapsed="false">
      <c r="A15" s="3" t="s">
        <v>15</v>
      </c>
      <c r="B15" s="25" t="n">
        <v>12.45</v>
      </c>
      <c r="C15" s="25" t="n">
        <v>12.8</v>
      </c>
      <c r="D15" s="26" t="n">
        <f aca="false">((C15/B15)-1)*100</f>
        <v>2.81124497991969</v>
      </c>
      <c r="E15" s="25" t="n">
        <v>10.65</v>
      </c>
      <c r="F15" s="25" t="n">
        <v>10.9</v>
      </c>
      <c r="G15" s="26" t="n">
        <f aca="false">((F15/E15)-1)*100</f>
        <v>2.34741784037558</v>
      </c>
      <c r="H15" s="25" t="n">
        <v>11.55</v>
      </c>
      <c r="I15" s="25" t="n">
        <v>13</v>
      </c>
      <c r="J15" s="26" t="n">
        <f aca="false">((I15/H15)-1)*100</f>
        <v>12.5541125541125</v>
      </c>
      <c r="K15" s="26"/>
      <c r="L15" s="4"/>
      <c r="N15" s="28"/>
      <c r="O15" s="29"/>
      <c r="P15" s="29"/>
    </row>
    <row r="16" customFormat="false" ht="15.75" hidden="false" customHeight="false" outlineLevel="0" collapsed="false">
      <c r="A16" s="3" t="s">
        <v>16</v>
      </c>
      <c r="B16" s="25" t="n">
        <v>12.5</v>
      </c>
      <c r="C16" s="25" t="n">
        <v>12.8</v>
      </c>
      <c r="D16" s="26" t="n">
        <f aca="false">((C16/B16)-1)*100</f>
        <v>2.4</v>
      </c>
      <c r="E16" s="25" t="n">
        <v>10.4</v>
      </c>
      <c r="F16" s="25" t="n">
        <v>10.9</v>
      </c>
      <c r="G16" s="26" t="n">
        <f aca="false">((F16/E16)-1)*100</f>
        <v>4.80769230769231</v>
      </c>
      <c r="H16" s="25" t="n">
        <v>11.55</v>
      </c>
      <c r="I16" s="25" t="n">
        <v>13.2</v>
      </c>
      <c r="J16" s="26" t="n">
        <f aca="false">((I16/H16)-1)*100</f>
        <v>14.2857142857143</v>
      </c>
      <c r="K16" s="26"/>
      <c r="L16" s="4"/>
    </row>
    <row r="17" customFormat="false" ht="15.75" hidden="false" customHeight="false" outlineLevel="0" collapsed="false">
      <c r="A17" s="31" t="s">
        <v>17</v>
      </c>
      <c r="B17" s="32" t="n">
        <v>12.4</v>
      </c>
      <c r="C17" s="32" t="n">
        <v>12.55</v>
      </c>
      <c r="D17" s="33" t="n">
        <f aca="false">((C17/B17)-1)*100</f>
        <v>1.20967741935485</v>
      </c>
      <c r="E17" s="32" t="n">
        <v>10.45</v>
      </c>
      <c r="F17" s="32" t="n">
        <v>10.95</v>
      </c>
      <c r="G17" s="33" t="n">
        <f aca="false">((F17/E17)-1)*100</f>
        <v>4.78468899521531</v>
      </c>
      <c r="H17" s="32" t="n">
        <v>11.6</v>
      </c>
      <c r="I17" s="32" t="n">
        <v>13.7</v>
      </c>
      <c r="J17" s="33" t="n">
        <f aca="false">((I17/H17)-1)*100</f>
        <v>18.1034482758621</v>
      </c>
      <c r="K17" s="26"/>
      <c r="L17" s="4"/>
    </row>
    <row r="18" customFormat="false" ht="15.75" hidden="false" customHeight="false" outlineLevel="0" collapsed="false">
      <c r="A18" s="31" t="s">
        <v>18</v>
      </c>
      <c r="B18" s="32" t="n">
        <v>12.45</v>
      </c>
      <c r="C18" s="32" t="n">
        <v>12.9</v>
      </c>
      <c r="D18" s="33" t="n">
        <f aca="false">((C18/B18)-1)*100</f>
        <v>3.6144578313253</v>
      </c>
      <c r="E18" s="32" t="n">
        <v>10.6</v>
      </c>
      <c r="F18" s="32" t="n">
        <v>10.85</v>
      </c>
      <c r="G18" s="33" t="n">
        <f aca="false">((F18/E18)-1)*100</f>
        <v>2.35849056603774</v>
      </c>
      <c r="H18" s="32" t="n">
        <v>11.85</v>
      </c>
      <c r="I18" s="32" t="n">
        <v>13.7</v>
      </c>
      <c r="J18" s="33" t="n">
        <f aca="false">((I18/H18)-1)*100</f>
        <v>15.6118143459915</v>
      </c>
      <c r="K18" s="26"/>
      <c r="L18" s="4"/>
    </row>
    <row r="19" customFormat="false" ht="15.75" hidden="false" customHeight="false" outlineLevel="0" collapsed="false">
      <c r="A19" s="31" t="s">
        <v>19</v>
      </c>
      <c r="B19" s="32" t="n">
        <v>12.45</v>
      </c>
      <c r="C19" s="32" t="n">
        <v>13</v>
      </c>
      <c r="D19" s="33" t="n">
        <f aca="false">((C19/B19)-1)*100</f>
        <v>4.41767068273093</v>
      </c>
      <c r="E19" s="32" t="n">
        <v>10.9</v>
      </c>
      <c r="F19" s="32" t="n">
        <v>11.35</v>
      </c>
      <c r="G19" s="33" t="n">
        <f aca="false">((F19/E19)-1)*100</f>
        <v>4.12844036697246</v>
      </c>
      <c r="H19" s="32" t="n">
        <v>11.8</v>
      </c>
      <c r="I19" s="32" t="n">
        <v>13.7</v>
      </c>
      <c r="J19" s="33" t="n">
        <f aca="false">((I19/H19)-1)*100</f>
        <v>16.1016949152542</v>
      </c>
      <c r="K19" s="26"/>
      <c r="L19" s="4"/>
    </row>
    <row r="20" customFormat="false" ht="15.75" hidden="false" customHeight="false" outlineLevel="0" collapsed="false">
      <c r="A20" s="3" t="s">
        <v>20</v>
      </c>
      <c r="B20" s="25" t="n">
        <v>12.45</v>
      </c>
      <c r="C20" s="25"/>
      <c r="D20" s="34"/>
      <c r="E20" s="25" t="n">
        <v>11.3</v>
      </c>
      <c r="F20" s="25"/>
      <c r="G20" s="34"/>
      <c r="H20" s="25" t="n">
        <v>11.9</v>
      </c>
      <c r="I20" s="25"/>
      <c r="J20" s="34"/>
      <c r="K20" s="34"/>
      <c r="L20" s="4"/>
    </row>
    <row r="21" customFormat="false" ht="15.75" hidden="false" customHeight="false" outlineLevel="0" collapsed="false">
      <c r="A21" s="3" t="s">
        <v>21</v>
      </c>
      <c r="B21" s="25" t="n">
        <v>12.4</v>
      </c>
      <c r="C21" s="25"/>
      <c r="D21" s="34"/>
      <c r="E21" s="25" t="n">
        <v>11.25</v>
      </c>
      <c r="F21" s="25"/>
      <c r="G21" s="34"/>
      <c r="H21" s="25" t="n">
        <v>11.9</v>
      </c>
      <c r="I21" s="25"/>
      <c r="J21" s="34"/>
      <c r="K21" s="34"/>
      <c r="L21" s="4"/>
    </row>
    <row r="22" customFormat="false" ht="16.5" hidden="false" customHeight="false" outlineLevel="0" collapsed="false">
      <c r="A22" s="35" t="s">
        <v>22</v>
      </c>
      <c r="B22" s="36" t="n">
        <v>12.65</v>
      </c>
      <c r="C22" s="36"/>
      <c r="D22" s="37"/>
      <c r="E22" s="36" t="n">
        <v>11.35</v>
      </c>
      <c r="F22" s="36"/>
      <c r="G22" s="37"/>
      <c r="H22" s="36" t="n">
        <v>11.95</v>
      </c>
      <c r="I22" s="36"/>
      <c r="J22" s="37"/>
      <c r="K22" s="34"/>
      <c r="L22" s="4"/>
    </row>
    <row r="23" customFormat="false" ht="16.5" hidden="false" customHeight="false" outlineLevel="0" collapsed="false">
      <c r="A23" s="5" t="s">
        <v>23</v>
      </c>
      <c r="B23" s="38" t="n">
        <f aca="false">MAX(B17:B19)</f>
        <v>12.45</v>
      </c>
      <c r="C23" s="38" t="n">
        <f aca="false">MAX(C17:C19)</f>
        <v>13</v>
      </c>
      <c r="D23" s="38" t="n">
        <f aca="false">((C23/B23)-1)*100</f>
        <v>4.41767068273093</v>
      </c>
      <c r="E23" s="38" t="n">
        <f aca="false">MAX(E17:E19)</f>
        <v>10.9</v>
      </c>
      <c r="F23" s="38" t="n">
        <f aca="false">MAX(F17:F19)</f>
        <v>11.35</v>
      </c>
      <c r="G23" s="38" t="n">
        <f aca="false">((F23/E23)-1)*100</f>
        <v>4.12844036697246</v>
      </c>
      <c r="H23" s="38" t="n">
        <f aca="false">MAX(H17:H19)</f>
        <v>11.85</v>
      </c>
      <c r="I23" s="38" t="n">
        <f aca="false">MAX(I17:I19)</f>
        <v>13.7</v>
      </c>
      <c r="J23" s="38" t="n">
        <f aca="false">((I23/H23)-1)*100</f>
        <v>15.6118143459915</v>
      </c>
      <c r="K23" s="38"/>
      <c r="L23" s="4"/>
    </row>
    <row r="24" customFormat="false" ht="16.5" hidden="false" customHeight="false" outlineLevel="0" collapsed="false">
      <c r="A24" s="19" t="s">
        <v>24</v>
      </c>
      <c r="B24" s="20" t="n">
        <f aca="false">MIN(B17:B19)</f>
        <v>12.4</v>
      </c>
      <c r="C24" s="20" t="n">
        <f aca="false">MIN(C17:C19)</f>
        <v>12.55</v>
      </c>
      <c r="D24" s="20" t="n">
        <f aca="false">((C24/B24)-1)*100</f>
        <v>1.20967741935485</v>
      </c>
      <c r="E24" s="20" t="n">
        <f aca="false">MIN(E17:E19)</f>
        <v>10.45</v>
      </c>
      <c r="F24" s="20" t="n">
        <f aca="false">MIN(F17:F19)</f>
        <v>10.85</v>
      </c>
      <c r="G24" s="20" t="n">
        <f aca="false">((F24/E24)-1)*100</f>
        <v>3.82775119617225</v>
      </c>
      <c r="H24" s="20" t="n">
        <f aca="false">MIN(H17:H19)</f>
        <v>11.6</v>
      </c>
      <c r="I24" s="20" t="n">
        <f aca="false">MIN(I17:I19)</f>
        <v>13.7</v>
      </c>
      <c r="J24" s="20" t="n">
        <f aca="false">((I24/H24)-1)*100</f>
        <v>18.1034482758621</v>
      </c>
      <c r="K24" s="39"/>
      <c r="L24" s="4"/>
    </row>
    <row r="25" customFormat="false" ht="16.5" hidden="false" customHeight="false" outlineLevel="0" collapsed="false">
      <c r="A25" s="40" t="s">
        <v>2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4"/>
    </row>
    <row r="26" customFormat="false" ht="15.75" hidden="false" customHeight="false" outlineLevel="0" collapsed="false">
      <c r="A26" s="41" t="s">
        <v>26</v>
      </c>
      <c r="B26" s="26"/>
      <c r="C26" s="26"/>
      <c r="D26" s="24"/>
      <c r="E26" s="26"/>
      <c r="F26" s="26"/>
      <c r="G26" s="42"/>
      <c r="H26" s="26"/>
      <c r="I26" s="26"/>
      <c r="J26" s="42"/>
      <c r="K26" s="42"/>
      <c r="L26" s="4"/>
    </row>
    <row r="27" customFormat="false" ht="15.75" hidden="false" customHeight="false" outlineLevel="0" collapsed="false">
      <c r="A27" s="41" t="s">
        <v>27</v>
      </c>
      <c r="B27" s="24"/>
      <c r="C27" s="39" t="s">
        <v>28</v>
      </c>
      <c r="D27" s="24"/>
      <c r="E27" s="24"/>
      <c r="F27" s="24"/>
      <c r="G27" s="42"/>
      <c r="H27" s="24"/>
      <c r="I27" s="24"/>
      <c r="J27" s="42"/>
      <c r="K27" s="42"/>
      <c r="L27" s="4"/>
    </row>
    <row r="28" customFormat="false" ht="15.75" hidden="false" customHeight="false" outlineLevel="0" collapsed="false">
      <c r="A28" s="41" t="s">
        <v>29</v>
      </c>
      <c r="B28" s="24"/>
      <c r="C28" s="24"/>
      <c r="D28" s="24"/>
      <c r="E28" s="24"/>
      <c r="F28" s="24"/>
      <c r="G28" s="42"/>
      <c r="H28" s="24"/>
      <c r="I28" s="24"/>
      <c r="J28" s="42"/>
      <c r="K28" s="42"/>
      <c r="L28" s="4"/>
    </row>
    <row r="29" customFormat="false" ht="15.75" hidden="false" customHeight="false" outlineLevel="0" collapsed="false">
      <c r="A29" s="41"/>
      <c r="B29" s="24"/>
      <c r="C29" s="24"/>
      <c r="D29" s="24"/>
      <c r="E29" s="24"/>
      <c r="F29" s="24"/>
      <c r="G29" s="42"/>
      <c r="H29" s="24"/>
      <c r="I29" s="24"/>
      <c r="J29" s="42"/>
      <c r="K29" s="42"/>
      <c r="L29" s="4"/>
    </row>
    <row r="30" customFormat="false" ht="15.75" hidden="false" customHeight="false" outlineLevel="0" collapsed="false">
      <c r="A30" s="41"/>
      <c r="B30" s="24"/>
      <c r="C30" s="24"/>
      <c r="D30" s="24"/>
      <c r="E30" s="24"/>
      <c r="F30" s="24"/>
      <c r="G30" s="42"/>
      <c r="H30" s="24"/>
      <c r="I30" s="24"/>
      <c r="J30" s="42"/>
      <c r="K30" s="42"/>
      <c r="L30" s="4"/>
    </row>
    <row r="31" customFormat="false" ht="15.75" hidden="false" customHeight="false" outlineLevel="0" collapsed="false">
      <c r="A31" s="41"/>
      <c r="B31" s="24"/>
      <c r="C31" s="24"/>
      <c r="D31" s="24"/>
      <c r="E31" s="24"/>
      <c r="F31" s="24"/>
      <c r="G31" s="42"/>
      <c r="H31" s="24"/>
      <c r="I31" s="24"/>
      <c r="J31" s="42"/>
      <c r="K31" s="42"/>
      <c r="L31" s="4"/>
    </row>
  </sheetData>
  <mergeCells count="8">
    <mergeCell ref="A1:J1"/>
    <mergeCell ref="A2:J2"/>
    <mergeCell ref="A3:J3"/>
    <mergeCell ref="A4:J4"/>
    <mergeCell ref="A5:J5"/>
    <mergeCell ref="B6:D6"/>
    <mergeCell ref="E6:G6"/>
    <mergeCell ref="H6:J6"/>
  </mergeCells>
  <printOptions headings="false" gridLines="false" gridLinesSet="true" horizontalCentered="true" verticalCentered="false"/>
  <pageMargins left="0.590277777777778" right="0.315277777777778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08Z</dcterms:created>
  <dc:creator>OIA</dc:creator>
  <dc:description/>
  <dc:language>en-US</dc:language>
  <cp:lastModifiedBy>DIA</cp:lastModifiedBy>
  <cp:lastPrinted>2019-01-31T14:42:35Z</cp:lastPrinted>
  <dcterms:modified xsi:type="dcterms:W3CDTF">2022-11-11T14:50:51Z</dcterms:modified>
  <cp:revision>0</cp:revision>
  <dc:subject/>
  <dc:title/>
</cp:coreProperties>
</file>