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 29 (2)" sheetId="1" state="visible" r:id="rId2"/>
  </sheets>
  <definedNames>
    <definedName function="false" hidden="false" localSheetId="0" name="_xlnm.Print_Area" vbProcedure="false">'Cuadr 29 (2)'!$A$3:$S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3">
  <si>
    <t xml:space="preserve">Cuadro 29</t>
  </si>
  <si>
    <t xml:space="preserve">MADRE DE DIOS: PRODUCCION DE LOS PRINCIPALES PRODUCTOS Y SUB PRODUCTOS PECUARIOS</t>
  </si>
  <si>
    <t xml:space="preserve">Periodo  : Julio -  Setiembre  2022* / 2021</t>
  </si>
  <si>
    <t xml:space="preserve">(t.)</t>
  </si>
  <si>
    <t xml:space="preserve">AÑO</t>
  </si>
  <si>
    <t xml:space="preserve">AVE</t>
  </si>
  <si>
    <t xml:space="preserve">OVINO</t>
  </si>
  <si>
    <t xml:space="preserve">PORCINO</t>
  </si>
  <si>
    <t xml:space="preserve">VACUNO</t>
  </si>
  <si>
    <t xml:space="preserve">HUEVO</t>
  </si>
  <si>
    <t xml:space="preserve">LECHE</t>
  </si>
  <si>
    <t xml:space="preserve">VAR %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JUL-SET.</t>
  </si>
  <si>
    <t xml:space="preserve">* Preliminar</t>
  </si>
  <si>
    <t xml:space="preserve">FUENTE : Agencias y  Oficinas Agrarias </t>
  </si>
  <si>
    <t xml:space="preserve">ELABORACION:   OEAI - MDD</t>
  </si>
  <si>
    <t xml:space="preserve">VBP</t>
  </si>
  <si>
    <t xml:space="preserve">MES</t>
  </si>
  <si>
    <t xml:space="preserve">Julio</t>
  </si>
  <si>
    <t xml:space="preserve">Agosto</t>
  </si>
  <si>
    <t xml:space="preserve">Set.</t>
  </si>
  <si>
    <r>
      <rPr>
        <sz val="10"/>
        <color rgb="FF000000"/>
        <rFont val="Arial"/>
        <family val="2"/>
      </rPr>
      <t xml:space="preserve">Ave  </t>
    </r>
    <r>
      <rPr>
        <vertAlign val="superscript"/>
        <sz val="10"/>
        <color rgb="FF000000"/>
        <rFont val="Arial"/>
        <family val="2"/>
      </rPr>
      <t xml:space="preserve">2/</t>
    </r>
  </si>
  <si>
    <r>
      <rPr>
        <sz val="11"/>
        <color rgb="FF000000"/>
        <rFont val="Arial"/>
        <family val="2"/>
      </rPr>
      <t xml:space="preserve">Ave  </t>
    </r>
    <r>
      <rPr>
        <vertAlign val="superscript"/>
        <sz val="11"/>
        <color rgb="FF000000"/>
        <rFont val="Arial"/>
        <family val="2"/>
      </rPr>
      <t xml:space="preserve">2/</t>
    </r>
  </si>
  <si>
    <r>
      <rPr>
        <sz val="10"/>
        <color rgb="FF000000"/>
        <rFont val="Arial"/>
        <family val="2"/>
      </rPr>
      <t xml:space="preserve">Ovino</t>
    </r>
    <r>
      <rPr>
        <vertAlign val="superscript"/>
        <sz val="10"/>
        <color rgb="FF000000"/>
        <rFont val="Arial"/>
        <family val="2"/>
      </rPr>
      <t xml:space="preserve"> 2/</t>
    </r>
  </si>
  <si>
    <r>
      <rPr>
        <sz val="11"/>
        <color rgb="FF000000"/>
        <rFont val="Arial"/>
        <family val="2"/>
      </rPr>
      <t xml:space="preserve">Ovino</t>
    </r>
    <r>
      <rPr>
        <vertAlign val="superscript"/>
        <sz val="11"/>
        <color rgb="FF000000"/>
        <rFont val="Arial"/>
        <family val="2"/>
      </rPr>
      <t xml:space="preserve"> 2/</t>
    </r>
  </si>
  <si>
    <r>
      <rPr>
        <sz val="10"/>
        <color rgb="FF000000"/>
        <rFont val="Arial"/>
        <family val="2"/>
      </rPr>
      <t xml:space="preserve">Porcino </t>
    </r>
    <r>
      <rPr>
        <vertAlign val="superscript"/>
        <sz val="10"/>
        <color rgb="FF000000"/>
        <rFont val="Arial"/>
        <family val="2"/>
      </rPr>
      <t xml:space="preserve">2/</t>
    </r>
  </si>
  <si>
    <r>
      <rPr>
        <sz val="11"/>
        <color rgb="FF000000"/>
        <rFont val="Arial"/>
        <family val="2"/>
      </rPr>
      <t xml:space="preserve">Porcino </t>
    </r>
    <r>
      <rPr>
        <vertAlign val="superscript"/>
        <sz val="11"/>
        <color rgb="FF000000"/>
        <rFont val="Arial"/>
        <family val="2"/>
      </rPr>
      <t xml:space="preserve">2/</t>
    </r>
  </si>
  <si>
    <r>
      <rPr>
        <sz val="10"/>
        <color rgb="FF000000"/>
        <rFont val="Arial"/>
        <family val="2"/>
      </rPr>
      <t xml:space="preserve">Vacuno </t>
    </r>
    <r>
      <rPr>
        <vertAlign val="superscript"/>
        <sz val="10"/>
        <color rgb="FF000000"/>
        <rFont val="Arial"/>
        <family val="2"/>
      </rPr>
      <t xml:space="preserve">2/</t>
    </r>
  </si>
  <si>
    <r>
      <rPr>
        <sz val="11"/>
        <color rgb="FF000000"/>
        <rFont val="Arial"/>
        <family val="2"/>
      </rPr>
      <t xml:space="preserve">Vacuno </t>
    </r>
    <r>
      <rPr>
        <vertAlign val="superscript"/>
        <sz val="11"/>
        <color rgb="FF000000"/>
        <rFont val="Arial"/>
        <family val="2"/>
      </rPr>
      <t xml:space="preserve">2/</t>
    </r>
  </si>
  <si>
    <t xml:space="preserve">Huevo</t>
  </si>
  <si>
    <t xml:space="preserve">Lech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(* #,##0.00_);_(* \(#,##0.00\);_(* \-??_);_(@_)"/>
    <numFmt numFmtId="167" formatCode="0.00"/>
    <numFmt numFmtId="168" formatCode="0.00_)"/>
    <numFmt numFmtId="169" formatCode="#,##0.00"/>
    <numFmt numFmtId="170" formatCode="0_)"/>
    <numFmt numFmtId="171" formatCode="#,##0_ ;\-#,##0\ "/>
    <numFmt numFmtId="172" formatCode="General_)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Times New Roman"/>
      <family val="1"/>
    </font>
    <font>
      <b val="true"/>
      <sz val="9"/>
      <name val="Arial"/>
      <family val="2"/>
    </font>
    <font>
      <b val="true"/>
      <sz val="9"/>
      <color rgb="FF0000FF"/>
      <name val="Arial"/>
      <family val="2"/>
    </font>
    <font>
      <sz val="8"/>
      <name val="Arial"/>
      <family val="2"/>
    </font>
    <font>
      <sz val="8"/>
      <name val="Times New Roman"/>
      <family val="1"/>
    </font>
    <font>
      <sz val="10"/>
      <name val="MS Sans Serif"/>
      <family val="2"/>
    </font>
    <font>
      <sz val="10"/>
      <color rgb="FF008000"/>
      <name val="Arial"/>
      <family val="2"/>
    </font>
    <font>
      <sz val="10"/>
      <color rgb="FF00CCFF"/>
      <name val="Arial"/>
      <family val="2"/>
    </font>
    <font>
      <sz val="8"/>
      <color rgb="FFFF0000"/>
      <name val="Arial"/>
      <family val="2"/>
    </font>
    <font>
      <sz val="10"/>
      <color rgb="FF000000"/>
      <name val="Arial"/>
      <family val="2"/>
    </font>
    <font>
      <vertAlign val="superscript"/>
      <sz val="10"/>
      <color rgb="FF000000"/>
      <name val="Arial"/>
      <family val="2"/>
    </font>
    <font>
      <sz val="8"/>
      <color rgb="FF0066CC"/>
      <name val="Arial"/>
      <family val="2"/>
    </font>
    <font>
      <sz val="11"/>
      <color rgb="FF000000"/>
      <name val="Arial"/>
      <family val="2"/>
    </font>
    <font>
      <vertAlign val="superscript"/>
      <sz val="11"/>
      <color rgb="FF000000"/>
      <name val="Arial"/>
      <family val="2"/>
    </font>
    <font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20" activeCellId="0" sqref="B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2" style="0" width="9.56"/>
    <col collapsed="false" customWidth="true" hidden="false" outlineLevel="0" max="4" min="4" style="0" width="8.41"/>
    <col collapsed="false" customWidth="true" hidden="false" outlineLevel="0" max="5" min="5" style="0" width="8.85"/>
    <col collapsed="false" customWidth="true" hidden="false" outlineLevel="0" max="7" min="6" style="0" width="8.41"/>
    <col collapsed="false" customWidth="true" hidden="false" outlineLevel="0" max="8" min="8" style="0" width="9.28"/>
    <col collapsed="false" customWidth="true" hidden="false" outlineLevel="0" max="15" min="9" style="0" width="8.41"/>
    <col collapsed="false" customWidth="true" hidden="false" outlineLevel="0" max="16" min="16" style="0" width="8.85"/>
    <col collapsed="false" customWidth="true" hidden="false" outlineLevel="0" max="18" min="17" style="0" width="8.41"/>
    <col collapsed="false" customWidth="true" hidden="false" outlineLevel="0" max="19" min="19" style="0" width="9.99"/>
    <col collapsed="false" customWidth="true" hidden="false" outlineLevel="0" max="20" min="20" style="0" width="1.99"/>
    <col collapsed="false" customWidth="true" hidden="false" outlineLevel="0" max="21" min="21" style="0" width="4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2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U7" s="4"/>
    </row>
    <row r="8" customFormat="false" ht="13.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U8" s="6"/>
    </row>
    <row r="9" customFormat="false" ht="13.5" hidden="false" customHeight="false" outlineLevel="0" collapsed="false">
      <c r="A9" s="7" t="s">
        <v>4</v>
      </c>
      <c r="B9" s="8"/>
      <c r="C9" s="9" t="s">
        <v>5</v>
      </c>
      <c r="D9" s="9"/>
      <c r="E9" s="8"/>
      <c r="F9" s="9" t="s">
        <v>6</v>
      </c>
      <c r="G9" s="9"/>
      <c r="H9" s="8"/>
      <c r="I9" s="9" t="s">
        <v>7</v>
      </c>
      <c r="J9" s="9"/>
      <c r="K9" s="8"/>
      <c r="L9" s="9" t="s">
        <v>8</v>
      </c>
      <c r="M9" s="9"/>
      <c r="N9" s="8"/>
      <c r="O9" s="9" t="s">
        <v>9</v>
      </c>
      <c r="P9" s="9"/>
      <c r="Q9" s="8"/>
      <c r="R9" s="9" t="s">
        <v>10</v>
      </c>
      <c r="S9" s="10"/>
      <c r="T9" s="11"/>
    </row>
    <row r="10" customFormat="false" ht="13.5" hidden="false" customHeight="false" outlineLevel="0" collapsed="false">
      <c r="A10" s="12"/>
      <c r="B10" s="13" t="n">
        <v>2022</v>
      </c>
      <c r="C10" s="13" t="n">
        <v>2021</v>
      </c>
      <c r="D10" s="14" t="s">
        <v>11</v>
      </c>
      <c r="E10" s="13" t="n">
        <v>2022</v>
      </c>
      <c r="F10" s="13" t="n">
        <v>2021</v>
      </c>
      <c r="G10" s="14" t="s">
        <v>11</v>
      </c>
      <c r="H10" s="13" t="n">
        <v>2022</v>
      </c>
      <c r="I10" s="13" t="n">
        <v>2021</v>
      </c>
      <c r="J10" s="14" t="s">
        <v>11</v>
      </c>
      <c r="K10" s="13" t="n">
        <v>2022</v>
      </c>
      <c r="L10" s="13" t="n">
        <v>2021</v>
      </c>
      <c r="M10" s="14" t="s">
        <v>11</v>
      </c>
      <c r="N10" s="13" t="n">
        <v>2022</v>
      </c>
      <c r="O10" s="13" t="n">
        <v>2021</v>
      </c>
      <c r="P10" s="14" t="s">
        <v>11</v>
      </c>
      <c r="Q10" s="13" t="n">
        <v>2022</v>
      </c>
      <c r="R10" s="13" t="n">
        <v>2021</v>
      </c>
      <c r="S10" s="15" t="s">
        <v>11</v>
      </c>
      <c r="T10" s="11"/>
    </row>
    <row r="11" customFormat="false" ht="13.5" hidden="false" customHeight="false" outlineLevel="0" collapsed="false">
      <c r="A11" s="16"/>
      <c r="B11" s="17"/>
      <c r="C11" s="17"/>
      <c r="D11" s="17"/>
      <c r="E11" s="18"/>
      <c r="F11" s="18"/>
      <c r="G11" s="17"/>
      <c r="H11" s="18"/>
      <c r="I11" s="18"/>
      <c r="J11" s="17"/>
      <c r="K11" s="18"/>
      <c r="L11" s="18"/>
      <c r="M11" s="17"/>
      <c r="N11" s="18"/>
      <c r="O11" s="18"/>
      <c r="P11" s="17"/>
      <c r="Q11" s="17"/>
      <c r="R11" s="17"/>
      <c r="S11" s="17"/>
    </row>
    <row r="12" customFormat="false" ht="12.75" hidden="false" customHeight="false" outlineLevel="0" collapsed="false">
      <c r="A12" s="19" t="s">
        <v>12</v>
      </c>
      <c r="B12" s="20" t="n">
        <v>888.82</v>
      </c>
      <c r="C12" s="20" t="n">
        <v>862.09</v>
      </c>
      <c r="D12" s="21" t="n">
        <f aca="false">((B12/C12)-1)*100</f>
        <v>3.10060434525399</v>
      </c>
      <c r="E12" s="20" t="n">
        <v>2.24</v>
      </c>
      <c r="F12" s="20" t="n">
        <v>2.6</v>
      </c>
      <c r="G12" s="21" t="n">
        <f aca="false">((E12/F12)-1)*100</f>
        <v>-13.8461538461538</v>
      </c>
      <c r="H12" s="20" t="n">
        <v>83.91</v>
      </c>
      <c r="I12" s="20" t="n">
        <v>76.86</v>
      </c>
      <c r="J12" s="21" t="n">
        <f aca="false">((H12/I12)-1)*100</f>
        <v>9.17252146760344</v>
      </c>
      <c r="K12" s="20" t="n">
        <v>150.23</v>
      </c>
      <c r="L12" s="20" t="n">
        <v>169.22</v>
      </c>
      <c r="M12" s="21" t="n">
        <f aca="false">((K12/L12)-1)*100</f>
        <v>-11.2220777685853</v>
      </c>
      <c r="N12" s="20" t="n">
        <v>174.11</v>
      </c>
      <c r="O12" s="20" t="n">
        <v>158.76</v>
      </c>
      <c r="P12" s="21" t="n">
        <f aca="false">((N12/O12)-1)*100</f>
        <v>9.66868228772992</v>
      </c>
      <c r="Q12" s="20" t="n">
        <v>103.55</v>
      </c>
      <c r="R12" s="20" t="n">
        <v>107.04</v>
      </c>
      <c r="S12" s="21" t="n">
        <f aca="false">((Q12/R12)-1)*100</f>
        <v>-3.26046337817639</v>
      </c>
    </row>
    <row r="13" customFormat="false" ht="12.75" hidden="false" customHeight="false" outlineLevel="0" collapsed="false">
      <c r="A13" s="19" t="s">
        <v>13</v>
      </c>
      <c r="B13" s="20" t="n">
        <v>1143.7</v>
      </c>
      <c r="C13" s="20" t="n">
        <v>827.42</v>
      </c>
      <c r="D13" s="21" t="n">
        <f aca="false">((B13/C13)-1)*100</f>
        <v>38.2248434894008</v>
      </c>
      <c r="E13" s="20" t="n">
        <v>2.11</v>
      </c>
      <c r="F13" s="20" t="n">
        <v>2.45</v>
      </c>
      <c r="G13" s="21" t="n">
        <f aca="false">((E13/F13)-1)*100</f>
        <v>-13.8775510204082</v>
      </c>
      <c r="H13" s="20" t="n">
        <v>90.11</v>
      </c>
      <c r="I13" s="20" t="n">
        <v>88.82</v>
      </c>
      <c r="J13" s="21" t="n">
        <f aca="false">((H13/I13)-1)*100</f>
        <v>1.45237559108309</v>
      </c>
      <c r="K13" s="20" t="n">
        <v>197.72</v>
      </c>
      <c r="L13" s="20" t="n">
        <v>193.47</v>
      </c>
      <c r="M13" s="21" t="n">
        <f aca="false">((K13/L13)-1)*100</f>
        <v>2.19672300615081</v>
      </c>
      <c r="N13" s="20" t="n">
        <v>174.07</v>
      </c>
      <c r="O13" s="20" t="n">
        <v>157.19</v>
      </c>
      <c r="P13" s="21" t="n">
        <f aca="false">((N13/O13)-1)*100</f>
        <v>10.7385966028373</v>
      </c>
      <c r="Q13" s="20" t="n">
        <v>104</v>
      </c>
      <c r="R13" s="20" t="n">
        <v>109.27</v>
      </c>
      <c r="S13" s="21" t="n">
        <f aca="false">((Q13/R13)-1)*100</f>
        <v>-4.82291571337055</v>
      </c>
    </row>
    <row r="14" customFormat="false" ht="12.75" hidden="false" customHeight="false" outlineLevel="0" collapsed="false">
      <c r="A14" s="19" t="s">
        <v>14</v>
      </c>
      <c r="B14" s="20" t="n">
        <v>1041.74</v>
      </c>
      <c r="C14" s="20" t="n">
        <v>888.33</v>
      </c>
      <c r="D14" s="21" t="n">
        <f aca="false">((B14/C14)-1)*100</f>
        <v>17.2694831875542</v>
      </c>
      <c r="E14" s="20" t="n">
        <v>2.63</v>
      </c>
      <c r="F14" s="20" t="n">
        <v>2.28</v>
      </c>
      <c r="G14" s="21" t="n">
        <f aca="false">((E14/F14)-1)*100</f>
        <v>15.3508771929825</v>
      </c>
      <c r="H14" s="20" t="n">
        <v>86.52</v>
      </c>
      <c r="I14" s="20" t="n">
        <v>117.53</v>
      </c>
      <c r="J14" s="21" t="n">
        <f aca="false">((H14/I14)-1)*100</f>
        <v>-26.3847528290649</v>
      </c>
      <c r="K14" s="20" t="n">
        <v>193.68</v>
      </c>
      <c r="L14" s="20" t="n">
        <v>184</v>
      </c>
      <c r="M14" s="21" t="n">
        <f aca="false">((K14/L14)-1)*100</f>
        <v>5.26086956521739</v>
      </c>
      <c r="N14" s="20" t="n">
        <v>173.77</v>
      </c>
      <c r="O14" s="20" t="n">
        <v>157.84</v>
      </c>
      <c r="P14" s="21" t="n">
        <f aca="false">((N14/O14)-1)*100</f>
        <v>10.0924987328941</v>
      </c>
      <c r="Q14" s="20" t="n">
        <v>106.32</v>
      </c>
      <c r="R14" s="20" t="n">
        <v>107.12</v>
      </c>
      <c r="S14" s="21" t="n">
        <f aca="false">((Q14/R14)-1)*100</f>
        <v>-0.746825989544442</v>
      </c>
    </row>
    <row r="15" customFormat="false" ht="12.75" hidden="false" customHeight="false" outlineLevel="0" collapsed="false">
      <c r="A15" s="19" t="s">
        <v>15</v>
      </c>
      <c r="B15" s="20" t="n">
        <v>1006.05</v>
      </c>
      <c r="C15" s="20" t="n">
        <v>796.17</v>
      </c>
      <c r="D15" s="21" t="n">
        <f aca="false">((B15/C15)-1)*100</f>
        <v>26.3612042654207</v>
      </c>
      <c r="E15" s="20" t="n">
        <v>2.29</v>
      </c>
      <c r="F15" s="20" t="n">
        <v>2.42</v>
      </c>
      <c r="G15" s="21" t="n">
        <f aca="false">((E15/F15)-1)*100</f>
        <v>-5.37190082644627</v>
      </c>
      <c r="H15" s="22" t="n">
        <v>91.96</v>
      </c>
      <c r="I15" s="22" t="n">
        <v>106.322</v>
      </c>
      <c r="J15" s="21" t="n">
        <f aca="false">((H15/I15)-1)*100</f>
        <v>-13.5080227986682</v>
      </c>
      <c r="K15" s="22" t="n">
        <v>193.82</v>
      </c>
      <c r="L15" s="22" t="n">
        <v>171.96</v>
      </c>
      <c r="M15" s="21" t="n">
        <f aca="false">((K15/L15)-1)*100</f>
        <v>12.7122586648058</v>
      </c>
      <c r="N15" s="22" t="n">
        <v>174.13</v>
      </c>
      <c r="O15" s="22" t="n">
        <v>168.76</v>
      </c>
      <c r="P15" s="21" t="n">
        <f aca="false">((N15/O15)-1)*100</f>
        <v>3.18203365726475</v>
      </c>
      <c r="Q15" s="22" t="n">
        <v>105.61</v>
      </c>
      <c r="R15" s="22" t="n">
        <v>104.57</v>
      </c>
      <c r="S15" s="21" t="n">
        <f aca="false">((Q15/R15)-1)*100</f>
        <v>0.994549105862097</v>
      </c>
    </row>
    <row r="16" customFormat="false" ht="12.75" hidden="false" customHeight="false" outlineLevel="0" collapsed="false">
      <c r="A16" s="19" t="s">
        <v>16</v>
      </c>
      <c r="B16" s="20" t="n">
        <v>915.39</v>
      </c>
      <c r="C16" s="20" t="n">
        <v>932.8</v>
      </c>
      <c r="D16" s="21" t="n">
        <f aca="false">((B16/C16)-1)*100</f>
        <v>-1.86642367066895</v>
      </c>
      <c r="E16" s="20" t="n">
        <v>2.61</v>
      </c>
      <c r="F16" s="20" t="n">
        <v>2.46</v>
      </c>
      <c r="G16" s="21" t="n">
        <f aca="false">((E16/F16)-1)*100</f>
        <v>6.09756097560976</v>
      </c>
      <c r="H16" s="22" t="n">
        <v>105.4</v>
      </c>
      <c r="I16" s="22" t="n">
        <v>117.12</v>
      </c>
      <c r="J16" s="21" t="n">
        <f aca="false">((H16/I16)-1)*100</f>
        <v>-10.0068306010929</v>
      </c>
      <c r="K16" s="22" t="n">
        <v>215.41</v>
      </c>
      <c r="L16" s="22" t="n">
        <v>174.83</v>
      </c>
      <c r="M16" s="21" t="n">
        <f aca="false">((K16/L16)-1)*100</f>
        <v>23.2111193731053</v>
      </c>
      <c r="N16" s="22" t="n">
        <v>172.84</v>
      </c>
      <c r="O16" s="22" t="n">
        <v>170.42</v>
      </c>
      <c r="P16" s="21" t="n">
        <f aca="false">((N16/O16)-1)*100</f>
        <v>1.42002112428119</v>
      </c>
      <c r="Q16" s="22" t="n">
        <v>98.91</v>
      </c>
      <c r="R16" s="22" t="n">
        <v>122.25</v>
      </c>
      <c r="S16" s="21" t="n">
        <f aca="false">((Q16/R16)-1)*100</f>
        <v>-19.0920245398773</v>
      </c>
    </row>
    <row r="17" customFormat="false" ht="12.75" hidden="false" customHeight="false" outlineLevel="0" collapsed="false">
      <c r="A17" s="19" t="s">
        <v>17</v>
      </c>
      <c r="B17" s="20" t="n">
        <v>898.41</v>
      </c>
      <c r="C17" s="20" t="n">
        <v>904.76</v>
      </c>
      <c r="D17" s="21" t="n">
        <f aca="false">((B17/C17)-1)*100</f>
        <v>-0.701843582828599</v>
      </c>
      <c r="E17" s="20" t="n">
        <v>2.22</v>
      </c>
      <c r="F17" s="20" t="n">
        <v>2.51</v>
      </c>
      <c r="G17" s="21" t="n">
        <f aca="false">((E17/F17)-1)*100</f>
        <v>-11.5537848605578</v>
      </c>
      <c r="H17" s="20" t="n">
        <v>113.24</v>
      </c>
      <c r="I17" s="20" t="n">
        <v>101.13</v>
      </c>
      <c r="J17" s="21" t="n">
        <f aca="false">((H17/I17)-1)*100</f>
        <v>11.9746860476614</v>
      </c>
      <c r="K17" s="22" t="n">
        <v>188.87</v>
      </c>
      <c r="L17" s="22" t="n">
        <v>184.93</v>
      </c>
      <c r="M17" s="21" t="n">
        <f aca="false">((K17/L17)-1)*100</f>
        <v>2.1305358784405</v>
      </c>
      <c r="N17" s="22" t="n">
        <v>173.04</v>
      </c>
      <c r="O17" s="22" t="n">
        <v>167.9</v>
      </c>
      <c r="P17" s="21" t="n">
        <f aca="false">((N17/O17)-1)*100</f>
        <v>3.0613460393091</v>
      </c>
      <c r="Q17" s="22" t="n">
        <v>102.84</v>
      </c>
      <c r="R17" s="22" t="n">
        <v>119.82</v>
      </c>
      <c r="S17" s="21" t="n">
        <f aca="false">((Q17/R17)-1)*100</f>
        <v>-14.171256885328</v>
      </c>
    </row>
    <row r="18" customFormat="false" ht="12.75" hidden="false" customHeight="false" outlineLevel="0" collapsed="false">
      <c r="A18" s="19" t="s">
        <v>18</v>
      </c>
      <c r="B18" s="20" t="n">
        <v>954.76</v>
      </c>
      <c r="C18" s="20" t="n">
        <v>838.6</v>
      </c>
      <c r="D18" s="21" t="n">
        <f aca="false">((B18/C18)-1)*100</f>
        <v>13.8516575244455</v>
      </c>
      <c r="E18" s="20" t="n">
        <v>2.31</v>
      </c>
      <c r="F18" s="20" t="n">
        <v>2.27</v>
      </c>
      <c r="G18" s="21" t="n">
        <f aca="false">((E18/F18)-1)*100</f>
        <v>1.76211453744493</v>
      </c>
      <c r="H18" s="20" t="n">
        <v>105.26</v>
      </c>
      <c r="I18" s="20" t="n">
        <v>82.86</v>
      </c>
      <c r="J18" s="21" t="n">
        <f aca="false">((H18/I18)-1)*100</f>
        <v>27.0335505672218</v>
      </c>
      <c r="K18" s="20" t="n">
        <v>181.6</v>
      </c>
      <c r="L18" s="20" t="n">
        <v>213.44</v>
      </c>
      <c r="M18" s="21" t="n">
        <f aca="false">((K18/L18)-1)*100</f>
        <v>-14.9175412293853</v>
      </c>
      <c r="N18" s="22" t="n">
        <v>172.45</v>
      </c>
      <c r="O18" s="22" t="n">
        <v>168.18</v>
      </c>
      <c r="P18" s="21" t="n">
        <f aca="false">((N18/O18)-1)*100</f>
        <v>2.53894636698775</v>
      </c>
      <c r="Q18" s="22" t="n">
        <v>103.15</v>
      </c>
      <c r="R18" s="22" t="n">
        <v>112.24</v>
      </c>
      <c r="S18" s="21" t="n">
        <f aca="false">((Q18/R18)-1)*100</f>
        <v>-8.09871703492515</v>
      </c>
    </row>
    <row r="19" customFormat="false" ht="12.75" hidden="false" customHeight="false" outlineLevel="0" collapsed="false">
      <c r="A19" s="19" t="s">
        <v>19</v>
      </c>
      <c r="B19" s="20" t="n">
        <v>919.13</v>
      </c>
      <c r="C19" s="20" t="n">
        <v>1110.55</v>
      </c>
      <c r="D19" s="21" t="n">
        <f aca="false">((B19/C19)-1)*100</f>
        <v>-17.2365044347395</v>
      </c>
      <c r="E19" s="20" t="n">
        <v>2.52</v>
      </c>
      <c r="F19" s="20" t="n">
        <v>2.26</v>
      </c>
      <c r="G19" s="21" t="n">
        <f aca="false">((E19/F19)-1)*100</f>
        <v>11.5044247787611</v>
      </c>
      <c r="H19" s="20" t="n">
        <v>101.46</v>
      </c>
      <c r="I19" s="20" t="n">
        <v>103.11</v>
      </c>
      <c r="J19" s="21" t="n">
        <f aca="false">((H19/I19)-1)*100</f>
        <v>-1.60023276112889</v>
      </c>
      <c r="K19" s="22" t="n">
        <v>182.36</v>
      </c>
      <c r="L19" s="22" t="n">
        <v>185.9</v>
      </c>
      <c r="M19" s="21" t="n">
        <f aca="false">((K19/L19)-1)*100</f>
        <v>-1.90424959655728</v>
      </c>
      <c r="N19" s="22" t="n">
        <v>172.25</v>
      </c>
      <c r="O19" s="22" t="n">
        <v>168.64</v>
      </c>
      <c r="P19" s="21" t="n">
        <f aca="false">((N19/O19)-1)*100</f>
        <v>2.14065464895636</v>
      </c>
      <c r="Q19" s="22" t="n">
        <v>104.11</v>
      </c>
      <c r="R19" s="22" t="n">
        <v>120.2</v>
      </c>
      <c r="S19" s="21" t="n">
        <f aca="false">((Q19/R19)-1)*100</f>
        <v>-13.3860232945092</v>
      </c>
    </row>
    <row r="20" customFormat="false" ht="12.75" hidden="false" customHeight="false" outlineLevel="0" collapsed="false">
      <c r="A20" s="19" t="s">
        <v>20</v>
      </c>
      <c r="B20" s="20" t="n">
        <v>943.52</v>
      </c>
      <c r="C20" s="20" t="n">
        <v>891.4</v>
      </c>
      <c r="D20" s="21" t="n">
        <f aca="false">((B20/C20)-1)*100</f>
        <v>5.84698227507292</v>
      </c>
      <c r="E20" s="20" t="n">
        <v>2.07</v>
      </c>
      <c r="F20" s="20" t="n">
        <v>2.23</v>
      </c>
      <c r="G20" s="21" t="n">
        <f aca="false">((E20/F20)-1)*100</f>
        <v>-7.17488789237669</v>
      </c>
      <c r="H20" s="20" t="n">
        <v>97.97</v>
      </c>
      <c r="I20" s="20" t="n">
        <v>93.91</v>
      </c>
      <c r="J20" s="21" t="n">
        <f aca="false">((H20/I20)-1)*100</f>
        <v>4.32328825471195</v>
      </c>
      <c r="K20" s="22" t="n">
        <v>171.74</v>
      </c>
      <c r="L20" s="22" t="n">
        <v>202.42</v>
      </c>
      <c r="M20" s="21" t="n">
        <f aca="false">((K20/L20)-1)*100</f>
        <v>-15.1566050785495</v>
      </c>
      <c r="N20" s="22" t="n">
        <v>174.29</v>
      </c>
      <c r="O20" s="22" t="n">
        <v>175.02</v>
      </c>
      <c r="P20" s="21" t="n">
        <f aca="false">((N20/O20)-1)*100</f>
        <v>-0.417095189121253</v>
      </c>
      <c r="Q20" s="22" t="n">
        <v>103.69</v>
      </c>
      <c r="R20" s="22" t="n">
        <v>121.5</v>
      </c>
      <c r="S20" s="21" t="n">
        <f aca="false">((Q20/R20)-1)*100</f>
        <v>-14.6584362139918</v>
      </c>
    </row>
    <row r="21" customFormat="false" ht="12.75" hidden="false" customHeight="false" outlineLevel="0" collapsed="false">
      <c r="A21" s="19" t="s">
        <v>21</v>
      </c>
      <c r="B21" s="20"/>
      <c r="C21" s="20" t="n">
        <v>837.47</v>
      </c>
      <c r="D21" s="21"/>
      <c r="E21" s="20"/>
      <c r="F21" s="20" t="n">
        <v>2.45</v>
      </c>
      <c r="G21" s="21"/>
      <c r="H21" s="20"/>
      <c r="I21" s="20" t="n">
        <v>93.23</v>
      </c>
      <c r="J21" s="21"/>
      <c r="K21" s="22"/>
      <c r="L21" s="22" t="n">
        <v>187.67</v>
      </c>
      <c r="M21" s="21"/>
      <c r="N21" s="22"/>
      <c r="O21" s="22" t="n">
        <v>175.39</v>
      </c>
      <c r="P21" s="21"/>
      <c r="Q21" s="22"/>
      <c r="R21" s="22" t="n">
        <v>121.78</v>
      </c>
      <c r="S21" s="21"/>
    </row>
    <row r="22" customFormat="false" ht="12.75" hidden="false" customHeight="false" outlineLevel="0" collapsed="false">
      <c r="A22" s="19" t="s">
        <v>22</v>
      </c>
      <c r="B22" s="20"/>
      <c r="C22" s="20" t="n">
        <v>867.76</v>
      </c>
      <c r="D22" s="21"/>
      <c r="E22" s="20"/>
      <c r="F22" s="20" t="n">
        <v>2.43</v>
      </c>
      <c r="G22" s="21"/>
      <c r="H22" s="20"/>
      <c r="I22" s="20" t="n">
        <v>97.12</v>
      </c>
      <c r="J22" s="21"/>
      <c r="K22" s="22"/>
      <c r="L22" s="22" t="n">
        <v>179.52</v>
      </c>
      <c r="M22" s="21"/>
      <c r="N22" s="22"/>
      <c r="O22" s="22" t="n">
        <v>174.84</v>
      </c>
      <c r="P22" s="21"/>
      <c r="Q22" s="22"/>
      <c r="R22" s="22" t="n">
        <v>102.97</v>
      </c>
      <c r="S22" s="21"/>
    </row>
    <row r="23" customFormat="false" ht="12.75" hidden="false" customHeight="false" outlineLevel="0" collapsed="false">
      <c r="A23" s="19" t="s">
        <v>23</v>
      </c>
      <c r="B23" s="20"/>
      <c r="C23" s="20" t="n">
        <v>1086.66</v>
      </c>
      <c r="D23" s="21"/>
      <c r="E23" s="20"/>
      <c r="F23" s="20" t="n">
        <v>2.55</v>
      </c>
      <c r="G23" s="21"/>
      <c r="H23" s="20"/>
      <c r="I23" s="20" t="n">
        <v>135.9</v>
      </c>
      <c r="J23" s="21"/>
      <c r="K23" s="22"/>
      <c r="L23" s="22" t="n">
        <v>174.43</v>
      </c>
      <c r="M23" s="21"/>
      <c r="N23" s="22"/>
      <c r="O23" s="22" t="n">
        <v>176.87</v>
      </c>
      <c r="P23" s="21"/>
      <c r="Q23" s="22"/>
      <c r="R23" s="22" t="n">
        <v>115.97</v>
      </c>
      <c r="S23" s="21"/>
    </row>
    <row r="24" customFormat="false" ht="5.25" hidden="false" customHeight="true" outlineLevel="0" collapsed="false">
      <c r="A24" s="23"/>
      <c r="B24" s="24"/>
      <c r="C24" s="24"/>
      <c r="D24" s="24"/>
      <c r="E24" s="24"/>
      <c r="F24" s="25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</row>
    <row r="25" customFormat="false" ht="23.25" hidden="false" customHeight="true" outlineLevel="0" collapsed="false">
      <c r="A25" s="26" t="s">
        <v>24</v>
      </c>
      <c r="B25" s="27" t="n">
        <f aca="false">SUM(B18:B20)</f>
        <v>2817.41</v>
      </c>
      <c r="C25" s="27" t="n">
        <f aca="false">SUM(C18:C20)</f>
        <v>2840.55</v>
      </c>
      <c r="D25" s="28" t="n">
        <f aca="false">((B25/C25)-1)*100</f>
        <v>-0.814630969354535</v>
      </c>
      <c r="E25" s="29" t="n">
        <f aca="false">SUM(E18:E20)</f>
        <v>6.9</v>
      </c>
      <c r="F25" s="29" t="n">
        <f aca="false">SUM(F18:F20)</f>
        <v>6.76</v>
      </c>
      <c r="G25" s="28" t="n">
        <f aca="false">((E25/F25)-1)*100</f>
        <v>2.07100591715976</v>
      </c>
      <c r="H25" s="29" t="n">
        <f aca="false">SUM(H18:H20)</f>
        <v>304.69</v>
      </c>
      <c r="I25" s="29" t="n">
        <f aca="false">SUM(I18:I20)</f>
        <v>279.88</v>
      </c>
      <c r="J25" s="28" t="n">
        <f aca="false">((H25/I25)-1)*100</f>
        <v>8.8645133628698</v>
      </c>
      <c r="K25" s="29" t="n">
        <f aca="false">SUM(K18:K20)</f>
        <v>535.7</v>
      </c>
      <c r="L25" s="29" t="n">
        <f aca="false">SUM(L18:L20)</f>
        <v>601.76</v>
      </c>
      <c r="M25" s="28" t="n">
        <f aca="false">((K25/L25)-1)*100</f>
        <v>-10.9777984578569</v>
      </c>
      <c r="N25" s="29" t="n">
        <f aca="false">SUM(N18:N20)</f>
        <v>518.99</v>
      </c>
      <c r="O25" s="29" t="n">
        <f aca="false">SUM(O18:O20)</f>
        <v>511.84</v>
      </c>
      <c r="P25" s="28" t="n">
        <f aca="false">((N25/O25)-1)*100</f>
        <v>1.39692091278525</v>
      </c>
      <c r="Q25" s="27" t="n">
        <f aca="false">SUM(Q18:Q20)</f>
        <v>310.95</v>
      </c>
      <c r="R25" s="27" t="n">
        <f aca="false">SUM(R18:R20)</f>
        <v>353.94</v>
      </c>
      <c r="S25" s="30" t="n">
        <f aca="false">((Q25/R25)-1)*100</f>
        <v>-12.1461264621122</v>
      </c>
    </row>
    <row r="26" customFormat="false" ht="16.5" hidden="false" customHeight="true" outlineLevel="0" collapsed="false">
      <c r="A26" s="31" t="s">
        <v>25</v>
      </c>
      <c r="B26" s="32"/>
      <c r="C26" s="32"/>
      <c r="D26" s="33"/>
      <c r="E26" s="32"/>
      <c r="F26" s="32"/>
      <c r="G26" s="33"/>
      <c r="H26" s="32"/>
      <c r="I26" s="32"/>
      <c r="J26" s="33"/>
      <c r="K26" s="32"/>
      <c r="L26" s="32"/>
      <c r="M26" s="33"/>
      <c r="N26" s="32"/>
      <c r="O26" s="32"/>
      <c r="P26" s="33"/>
      <c r="Q26" s="32"/>
      <c r="R26" s="32"/>
      <c r="S26" s="33"/>
    </row>
    <row r="27" customFormat="false" ht="12" hidden="false" customHeight="true" outlineLevel="0" collapsed="false">
      <c r="A27" s="34" t="s">
        <v>26</v>
      </c>
      <c r="B27" s="34"/>
      <c r="C27" s="34"/>
      <c r="D27" s="34"/>
      <c r="E27" s="35"/>
      <c r="F27" s="35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</row>
    <row r="28" customFormat="false" ht="12.75" hidden="false" customHeight="false" outlineLevel="0" collapsed="false">
      <c r="A28" s="36" t="s">
        <v>27</v>
      </c>
      <c r="B28" s="34"/>
      <c r="C28" s="34"/>
      <c r="D28" s="34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</row>
    <row r="29" customFormat="false" ht="5.25" hidden="false" customHeight="tru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</row>
    <row r="30" customFormat="false" ht="12" hidden="false" customHeight="true" outlineLevel="0" collapsed="false">
      <c r="F30" s="0" t="s">
        <v>28</v>
      </c>
    </row>
    <row r="31" customFormat="false" ht="12.75" hidden="false" customHeight="false" outlineLevel="0" collapsed="false">
      <c r="A31" s="37" t="s">
        <v>29</v>
      </c>
      <c r="B31" s="37"/>
      <c r="C31" s="37"/>
      <c r="D31" s="37"/>
      <c r="E31" s="37"/>
      <c r="F31" s="37"/>
      <c r="G31" s="37"/>
      <c r="H31" s="37"/>
      <c r="I31" s="37"/>
    </row>
    <row r="32" customFormat="false" ht="12.75" hidden="false" customHeight="false" outlineLevel="0" collapsed="false">
      <c r="A32" s="38" t="s">
        <v>30</v>
      </c>
      <c r="B32" s="38"/>
      <c r="C32" s="38"/>
      <c r="D32" s="38" t="s">
        <v>31</v>
      </c>
      <c r="E32" s="38"/>
      <c r="F32" s="38"/>
      <c r="G32" s="38" t="s">
        <v>32</v>
      </c>
      <c r="H32" s="38"/>
      <c r="I32" s="38"/>
    </row>
    <row r="33" customFormat="false" ht="12.75" hidden="false" customHeight="false" outlineLevel="0" collapsed="false">
      <c r="A33" s="39" t="n">
        <v>2021</v>
      </c>
      <c r="B33" s="40" t="n">
        <v>2022</v>
      </c>
      <c r="C33" s="41"/>
      <c r="D33" s="39" t="n">
        <v>2021</v>
      </c>
      <c r="E33" s="40" t="n">
        <v>2022</v>
      </c>
      <c r="F33" s="41"/>
      <c r="G33" s="39" t="n">
        <v>2021</v>
      </c>
      <c r="H33" s="40" t="n">
        <v>2022</v>
      </c>
      <c r="I33" s="42"/>
    </row>
    <row r="34" customFormat="false" ht="16.5" hidden="false" customHeight="false" outlineLevel="0" collapsed="false">
      <c r="A34" s="43" t="n">
        <v>838.6</v>
      </c>
      <c r="B34" s="44" t="n">
        <v>954.76</v>
      </c>
      <c r="C34" s="45" t="s">
        <v>33</v>
      </c>
      <c r="D34" s="46" t="n">
        <v>1110.55</v>
      </c>
      <c r="E34" s="47" t="n">
        <v>919.13</v>
      </c>
      <c r="F34" s="48" t="s">
        <v>34</v>
      </c>
      <c r="G34" s="46" t="n">
        <v>891.4</v>
      </c>
      <c r="H34" s="47" t="n">
        <v>943.52</v>
      </c>
      <c r="I34" s="49" t="s">
        <v>33</v>
      </c>
    </row>
    <row r="35" customFormat="false" ht="16.5" hidden="false" customHeight="false" outlineLevel="0" collapsed="false">
      <c r="A35" s="43" t="n">
        <v>2.27</v>
      </c>
      <c r="B35" s="44" t="n">
        <v>2.31</v>
      </c>
      <c r="C35" s="45" t="s">
        <v>35</v>
      </c>
      <c r="D35" s="46" t="n">
        <v>2.26</v>
      </c>
      <c r="E35" s="47" t="n">
        <v>2.52</v>
      </c>
      <c r="F35" s="48" t="s">
        <v>36</v>
      </c>
      <c r="G35" s="46" t="n">
        <v>2.23</v>
      </c>
      <c r="H35" s="47" t="n">
        <v>2.07</v>
      </c>
      <c r="I35" s="49" t="s">
        <v>35</v>
      </c>
    </row>
    <row r="36" customFormat="false" ht="16.5" hidden="false" customHeight="false" outlineLevel="0" collapsed="false">
      <c r="A36" s="43" t="n">
        <v>82.86</v>
      </c>
      <c r="B36" s="44" t="n">
        <v>105.26</v>
      </c>
      <c r="C36" s="45" t="s">
        <v>37</v>
      </c>
      <c r="D36" s="46" t="n">
        <v>103.11</v>
      </c>
      <c r="E36" s="47" t="n">
        <v>101.46</v>
      </c>
      <c r="F36" s="48" t="s">
        <v>38</v>
      </c>
      <c r="G36" s="46" t="n">
        <v>93.91</v>
      </c>
      <c r="H36" s="47" t="n">
        <v>97.97</v>
      </c>
      <c r="I36" s="49" t="s">
        <v>37</v>
      </c>
    </row>
    <row r="37" customFormat="false" ht="16.5" hidden="false" customHeight="false" outlineLevel="0" collapsed="false">
      <c r="A37" s="43" t="n">
        <v>213.44</v>
      </c>
      <c r="B37" s="44" t="n">
        <v>181.6</v>
      </c>
      <c r="C37" s="45" t="s">
        <v>39</v>
      </c>
      <c r="D37" s="46" t="n">
        <v>185.9</v>
      </c>
      <c r="E37" s="47" t="n">
        <v>182.36</v>
      </c>
      <c r="F37" s="48" t="s">
        <v>40</v>
      </c>
      <c r="G37" s="46" t="n">
        <v>202.42</v>
      </c>
      <c r="H37" s="47" t="n">
        <v>171.74</v>
      </c>
      <c r="I37" s="49" t="s">
        <v>39</v>
      </c>
    </row>
    <row r="38" customFormat="false" ht="14.25" hidden="false" customHeight="false" outlineLevel="0" collapsed="false">
      <c r="A38" s="43" t="n">
        <v>168.18</v>
      </c>
      <c r="B38" s="44" t="n">
        <v>172.45</v>
      </c>
      <c r="C38" s="45" t="s">
        <v>41</v>
      </c>
      <c r="D38" s="46" t="n">
        <v>168.64</v>
      </c>
      <c r="E38" s="47" t="n">
        <v>172.25</v>
      </c>
      <c r="F38" s="48" t="s">
        <v>41</v>
      </c>
      <c r="G38" s="46" t="n">
        <v>175.02</v>
      </c>
      <c r="H38" s="47" t="n">
        <v>174.29</v>
      </c>
      <c r="I38" s="49" t="s">
        <v>41</v>
      </c>
    </row>
    <row r="39" customFormat="false" ht="14.25" hidden="false" customHeight="false" outlineLevel="0" collapsed="false">
      <c r="A39" s="50" t="n">
        <v>112.24</v>
      </c>
      <c r="B39" s="44" t="n">
        <v>103.15</v>
      </c>
      <c r="C39" s="45" t="s">
        <v>42</v>
      </c>
      <c r="D39" s="51" t="n">
        <v>120.2</v>
      </c>
      <c r="E39" s="47" t="n">
        <v>104.11</v>
      </c>
      <c r="F39" s="48" t="s">
        <v>42</v>
      </c>
      <c r="G39" s="51" t="n">
        <v>121.5</v>
      </c>
      <c r="H39" s="47" t="n">
        <v>103.69</v>
      </c>
      <c r="I39" s="49" t="s">
        <v>42</v>
      </c>
    </row>
    <row r="40" customFormat="false" ht="12.75" hidden="false" customHeight="false" outlineLevel="0" collapsed="false">
      <c r="D40" s="52"/>
      <c r="E40" s="53"/>
      <c r="F40" s="45"/>
      <c r="G40" s="54"/>
      <c r="H40" s="55"/>
      <c r="I40" s="49"/>
    </row>
  </sheetData>
  <mergeCells count="8">
    <mergeCell ref="A3:S3"/>
    <mergeCell ref="A4:S4"/>
    <mergeCell ref="A5:S5"/>
    <mergeCell ref="A6:S6"/>
    <mergeCell ref="A31:I31"/>
    <mergeCell ref="A32:C32"/>
    <mergeCell ref="D32:F32"/>
    <mergeCell ref="G32:I32"/>
  </mergeCells>
  <printOptions headings="false" gridLines="false" gridLinesSet="true" horizontalCentered="true" verticalCentered="false"/>
  <pageMargins left="0" right="0" top="1.92916666666667" bottom="0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7T14:47:16Z</dcterms:created>
  <dc:creator>Of de información Agraria</dc:creator>
  <dc:description/>
  <dc:language>en-US</dc:language>
  <cp:lastModifiedBy>DIA</cp:lastModifiedBy>
  <cp:lastPrinted>2018-11-13T15:08:51Z</cp:lastPrinted>
  <dcterms:modified xsi:type="dcterms:W3CDTF">2022-11-11T14:35:07Z</dcterms:modified>
  <cp:revision>0</cp:revision>
  <dc:subject/>
  <dc:title/>
</cp:coreProperties>
</file>