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6" sheetId="1" state="visible" r:id="rId2"/>
  </sheets>
  <definedNames>
    <definedName function="false" hidden="false" localSheetId="0" name="_xlnm.Print_Area" vbProcedure="false">CUADRO06!$A$2:$K$65</definedName>
    <definedName function="false" hidden="false" name="A_IMPRESIÓN_IM" vbProcedure="false">NA()</definedName>
    <definedName function="false" hidden="false" name="_1990" vbProcedure="false">#REF!</definedName>
    <definedName function="false" hidden="false" localSheetId="0" name="Imprimir_área_IM" vbProcedure="false">CUADRO06!$A$2:$N$6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4">
  <si>
    <t xml:space="preserve">Cuadro Nº 6</t>
  </si>
  <si>
    <t xml:space="preserve">MADRE DE DIOS: VOLUMEN DE LA PRODUCCION AGROPECUARIA</t>
  </si>
  <si>
    <t xml:space="preserve">copiar al c-5 definitivo</t>
  </si>
  <si>
    <t xml:space="preserve">SEGUN SUB-SECTORES Y PRINCIPALES PRODUCTOS</t>
  </si>
  <si>
    <t xml:space="preserve">Período :  Enero - Setiembre  2013- 2021</t>
  </si>
  <si>
    <t xml:space="preserve">Cuadro  5</t>
  </si>
  <si>
    <t xml:space="preserve">Período :  Julio  - Setiembre  2022*</t>
  </si>
  <si>
    <t xml:space="preserve">( t.)</t>
  </si>
  <si>
    <t xml:space="preserve">PRECIOS </t>
  </si>
  <si>
    <t xml:space="preserve">PRINCIPALES PRODUCTOS</t>
  </si>
  <si>
    <t xml:space="preserve">No tocar las formulas</t>
  </si>
  <si>
    <t xml:space="preserve">DEL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Toneladas</t>
  </si>
  <si>
    <t xml:space="preserve">SUB SECTOR PECUARIO</t>
  </si>
  <si>
    <t xml:space="preserve">PESO VIVO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* Preliminar</t>
  </si>
  <si>
    <t xml:space="preserve">FUENTE : DRA-MDD - OEAI</t>
  </si>
  <si>
    <t xml:space="preserve">Actualizado hasta el 2015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.00_ ;_ * \-#,##0.00_ ;_ * \-??_ ;_ @_ "/>
    <numFmt numFmtId="166" formatCode="_ * #,##0_ ;_ * \-#,##0_ ;_ * \-_ ;_ @_ "/>
    <numFmt numFmtId="167" formatCode="0_)"/>
    <numFmt numFmtId="168" formatCode="[$-409]#,##0_);\(#,##0\)"/>
    <numFmt numFmtId="169" formatCode="#,##0.0000_);\(#,##0.0000\)"/>
    <numFmt numFmtId="170" formatCode="_(* #,##0_);_(* \(#,##0\);_(* \-??_);_(@_)"/>
    <numFmt numFmtId="171" formatCode="#,##0.0_);\(#,##0.0\)"/>
    <numFmt numFmtId="172" formatCode="[$-409]#,##0.00_);\(#,##0.00\)"/>
    <numFmt numFmtId="173" formatCode="_ * #,##0.00_ ;_ * \-#,##0.00_ ;_ * \-_ ;_ @_ "/>
    <numFmt numFmtId="174" formatCode="0.00000_)"/>
    <numFmt numFmtId="175" formatCode="0.0000_)"/>
    <numFmt numFmtId="176" formatCode="#,##0.000000_);\(#,##0.000000\)"/>
    <numFmt numFmtId="177" formatCode="#,##0.00_);\(#,##0.00\)"/>
    <numFmt numFmtId="178" formatCode="#,##0_);\(#,##0\)"/>
    <numFmt numFmtId="179" formatCode="0"/>
    <numFmt numFmtId="180" formatCode="_ * #,##0.0_ ;_ * \-#,##0.0_ ;_ * \-_ ;_ @_ "/>
    <numFmt numFmtId="181" formatCode="0.0_)"/>
    <numFmt numFmtId="182" formatCode="0.000000_)"/>
    <numFmt numFmtId="183" formatCode="0.000_)"/>
    <numFmt numFmtId="184" formatCode="_(* #,##0.00_);_(* \(#,##0.00\);_(* \-??_);_(@_)"/>
    <numFmt numFmtId="185" formatCode="0.00"/>
    <numFmt numFmtId="186" formatCode="0.00_)"/>
    <numFmt numFmtId="187" formatCode="#,##0.00"/>
    <numFmt numFmtId="188" formatCode="General_)"/>
    <numFmt numFmtId="189" formatCode="0.0000000_)"/>
  </numFmts>
  <fonts count="4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sz val="12"/>
      <color rgb="FFFF0000"/>
      <name val="Arial"/>
      <family val="0"/>
    </font>
    <font>
      <b val="true"/>
      <sz val="12"/>
      <name val="Arial"/>
      <family val="0"/>
    </font>
    <font>
      <sz val="10"/>
      <color rgb="FF0000FF"/>
      <name val="MS Sans Serif"/>
      <family val="2"/>
    </font>
    <font>
      <sz val="10"/>
      <color rgb="FFFF00FF"/>
      <name val="Times New Roman"/>
      <family val="0"/>
    </font>
    <font>
      <b val="true"/>
      <sz val="10"/>
      <color rgb="FF000080"/>
      <name val="MS Sans Serif"/>
      <family val="2"/>
    </font>
    <font>
      <sz val="8"/>
      <color rgb="FFFF00FF"/>
      <name val="Times New Roman"/>
      <family val="0"/>
    </font>
    <font>
      <sz val="8"/>
      <name val="Arial"/>
      <family val="0"/>
    </font>
    <font>
      <b val="true"/>
      <sz val="8.5"/>
      <color rgb="FF000080"/>
      <name val="MS Sans Serif"/>
      <family val="2"/>
    </font>
    <font>
      <sz val="8"/>
      <name val="Times New Roman"/>
      <family val="0"/>
    </font>
    <font>
      <b val="true"/>
      <sz val="10"/>
      <color rgb="FF0000FF"/>
      <name val="MS Sans Serif"/>
      <family val="2"/>
    </font>
    <font>
      <sz val="8"/>
      <color rgb="FFFF00FF"/>
      <name val="Arial"/>
      <family val="0"/>
    </font>
    <font>
      <sz val="8"/>
      <color rgb="FF0000FF"/>
      <name val="MS Sans Serif"/>
      <family val="2"/>
    </font>
    <font>
      <sz val="10"/>
      <color rgb="FF0000FF"/>
      <name val="Times New Roman"/>
      <family val="0"/>
    </font>
    <font>
      <sz val="8"/>
      <color rgb="FFFF00FF"/>
      <name val="MS Sans Serif"/>
      <family val="2"/>
    </font>
    <font>
      <b val="true"/>
      <sz val="10"/>
      <name val="Arial"/>
      <family val="0"/>
    </font>
    <font>
      <b val="true"/>
      <sz val="10"/>
      <color rgb="FF008000"/>
      <name val="MS Sans Serif"/>
      <family val="2"/>
    </font>
    <font>
      <sz val="10"/>
      <name val="MS Sans Serif"/>
      <family val="2"/>
    </font>
    <font>
      <sz val="8"/>
      <color rgb="FFFF00FF"/>
      <name val="Arial"/>
      <family val="2"/>
    </font>
    <font>
      <sz val="8.5"/>
      <name val="MS Sans Serif"/>
      <family val="2"/>
    </font>
    <font>
      <sz val="8.5"/>
      <name val="Times New Roman"/>
      <family val="0"/>
    </font>
    <font>
      <sz val="10"/>
      <color rgb="FF993300"/>
      <name val="MS Sans Serif"/>
      <family val="2"/>
    </font>
    <font>
      <sz val="10"/>
      <color rgb="FFFF00FF"/>
      <name val="Arial"/>
      <family val="2"/>
    </font>
    <font>
      <sz val="10"/>
      <color rgb="FF000080"/>
      <name val="MS Sans Serif"/>
      <family val="2"/>
    </font>
    <font>
      <sz val="9"/>
      <color rgb="FFFF00FF"/>
      <name val="Times New Roman"/>
      <family val="0"/>
    </font>
    <font>
      <b val="true"/>
      <sz val="8.5"/>
      <name val="MS Sans Serif"/>
      <family val="2"/>
    </font>
    <font>
      <b val="true"/>
      <sz val="8.5"/>
      <name val="Times New Roman"/>
      <family val="0"/>
    </font>
    <font>
      <sz val="8"/>
      <name val="MS Sans Serif"/>
      <family val="2"/>
    </font>
    <font>
      <b val="true"/>
      <sz val="10"/>
      <name val="MS Sans Serif"/>
      <family val="2"/>
    </font>
    <font>
      <b val="true"/>
      <sz val="8.5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sz val="8.5"/>
      <name val="Arial"/>
      <family val="0"/>
    </font>
    <font>
      <sz val="12"/>
      <color rgb="FF0000FF"/>
      <name val="Arial"/>
      <family val="0"/>
    </font>
    <font>
      <sz val="8.5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0066CC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1"/>
      <name val="Arial"/>
      <family val="0"/>
    </font>
    <font>
      <sz val="9"/>
      <name val="MS Sans Serif"/>
      <family val="2"/>
    </font>
    <font>
      <sz val="9"/>
      <name val="Arial"/>
      <family val="0"/>
    </font>
    <font>
      <sz val="12"/>
      <color rgb="FF008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Millares [0] 2" xfId="24"/>
    <cellStyle name="Millares [0] 3" xfId="25"/>
    <cellStyle name="Millares [0] 4" xfId="26"/>
    <cellStyle name="Millares [0] 5" xfId="27"/>
    <cellStyle name="Millares [0] 6" xfId="28"/>
    <cellStyle name="Normal 2" xfId="29"/>
    <cellStyle name="Normal_CUADRO0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67"/>
  <sheetViews>
    <sheetView showFormulas="false" showGridLines="false" showRowColHeaders="true" showZeros="true" rightToLeft="false" tabSelected="true" showOutlineSymbols="true" defaultGridColor="true" view="normal" topLeftCell="A2" colorId="64" zoomScale="80" zoomScaleNormal="80" zoomScalePageLayoutView="75" workbookViewId="0">
      <pane xSplit="2" ySplit="7" topLeftCell="D15" activePane="bottomRight" state="frozen"/>
      <selection pane="topLeft" activeCell="A2" activeCellId="0" sqref="A2"/>
      <selection pane="topRight" activeCell="D2" activeCellId="0" sqref="D2"/>
      <selection pane="bottomLeft" activeCell="A15" activeCellId="0" sqref="A15"/>
      <selection pane="bottomRight" activeCell="F11" activeCellId="0" sqref="F11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8.23"/>
    <col collapsed="false" customWidth="true" hidden="false" outlineLevel="0" max="2" min="2" style="0" width="15.21"/>
    <col collapsed="false" customWidth="true" hidden="false" outlineLevel="0" max="7" min="3" style="0" width="11.44"/>
    <col collapsed="false" customWidth="true" hidden="false" outlineLevel="0" max="12" min="8" style="0" width="12.01"/>
    <col collapsed="false" customWidth="true" hidden="false" outlineLevel="0" max="13" min="13" style="0" width="8.35"/>
    <col collapsed="false" customWidth="true" hidden="false" outlineLevel="0" max="14" min="14" style="0" width="15.1"/>
    <col collapsed="false" customWidth="true" hidden="false" outlineLevel="0" max="18" min="15" style="0" width="8.57"/>
    <col collapsed="false" customWidth="true" hidden="false" outlineLevel="0" max="19" min="19" style="0" width="9.14"/>
    <col collapsed="false" customWidth="true" hidden="false" outlineLevel="0" max="20" min="20" style="0" width="9.6"/>
    <col collapsed="false" customWidth="true" hidden="false" outlineLevel="0" max="21" min="21" style="0" width="9.49"/>
    <col collapsed="false" customWidth="true" hidden="false" outlineLevel="0" max="22" min="22" style="0" width="9.38"/>
    <col collapsed="false" customWidth="true" hidden="false" outlineLevel="0" max="23" min="23" style="0" width="9.03"/>
    <col collapsed="false" customWidth="true" hidden="false" outlineLevel="0" max="24" min="24" style="0" width="9.26"/>
    <col collapsed="false" customWidth="true" hidden="false" outlineLevel="0" max="25" min="25" style="0" width="5.94"/>
    <col collapsed="false" customWidth="true" hidden="false" outlineLevel="0" max="26" min="26" style="0" width="6.97"/>
    <col collapsed="false" customWidth="true" hidden="false" outlineLevel="0" max="27" min="27" style="1" width="7.89"/>
    <col collapsed="false" customWidth="true" hidden="false" outlineLevel="0" max="36" min="28" style="1" width="9.03"/>
    <col collapsed="false" customWidth="true" hidden="false" outlineLevel="0" max="37" min="37" style="0" width="5.02"/>
    <col collapsed="false" customWidth="true" hidden="false" outlineLevel="0" max="38" min="38" style="0" width="6.4"/>
    <col collapsed="false" customWidth="true" hidden="false" outlineLevel="0" max="39" min="39" style="0" width="6.97"/>
    <col collapsed="false" customWidth="true" hidden="false" outlineLevel="0" max="40" min="40" style="0" width="9.14"/>
    <col collapsed="false" customWidth="true" hidden="false" outlineLevel="0" max="43" min="41" style="0" width="7.54"/>
    <col collapsed="false" customWidth="true" hidden="false" outlineLevel="0" max="44" min="44" style="0" width="8.11"/>
    <col collapsed="false" customWidth="true" hidden="false" outlineLevel="0" max="45" min="45" style="0" width="8"/>
    <col collapsed="false" customWidth="true" hidden="false" outlineLevel="0" max="46" min="46" style="0" width="8.35"/>
    <col collapsed="false" customWidth="true" hidden="false" outlineLevel="0" max="47" min="47" style="0" width="7.66"/>
    <col collapsed="false" customWidth="true" hidden="false" outlineLevel="0" max="48" min="48" style="0" width="7.08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U3" s="5"/>
      <c r="Y3" s="5" t="s">
        <v>2</v>
      </c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Y4" s="5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6"/>
      <c r="R5" s="7" t="s">
        <v>5</v>
      </c>
      <c r="U5" s="8"/>
    </row>
    <row r="6" customFormat="false" ht="15.75" hidden="false" customHeight="fals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6"/>
      <c r="U6" s="8"/>
    </row>
    <row r="7" customFormat="false" ht="15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9" t="s">
        <v>8</v>
      </c>
      <c r="N7" s="10" t="s">
        <v>9</v>
      </c>
      <c r="O7" s="11" t="n">
        <v>2013</v>
      </c>
      <c r="P7" s="12" t="n">
        <v>2014</v>
      </c>
      <c r="Q7" s="12" t="n">
        <v>2015</v>
      </c>
      <c r="R7" s="12" t="n">
        <v>2016</v>
      </c>
      <c r="S7" s="12" t="n">
        <v>2017</v>
      </c>
      <c r="T7" s="12" t="n">
        <v>2018</v>
      </c>
      <c r="U7" s="12" t="n">
        <v>2019</v>
      </c>
      <c r="V7" s="12" t="n">
        <v>2020</v>
      </c>
      <c r="W7" s="12" t="n">
        <v>2021</v>
      </c>
      <c r="X7" s="12" t="n">
        <v>2022</v>
      </c>
      <c r="Y7" s="5" t="s">
        <v>10</v>
      </c>
    </row>
    <row r="8" customFormat="false" ht="15.75" hidden="false" customHeight="false" outlineLevel="0" collapsed="false">
      <c r="A8" s="13" t="s">
        <v>9</v>
      </c>
      <c r="B8" s="13"/>
      <c r="C8" s="11" t="n">
        <v>2013</v>
      </c>
      <c r="D8" s="12" t="n">
        <v>2014</v>
      </c>
      <c r="E8" s="12" t="n">
        <v>2015</v>
      </c>
      <c r="F8" s="12" t="n">
        <v>2016</v>
      </c>
      <c r="G8" s="12" t="n">
        <v>2017</v>
      </c>
      <c r="H8" s="12" t="n">
        <v>2018</v>
      </c>
      <c r="I8" s="12" t="n">
        <v>2019</v>
      </c>
      <c r="J8" s="12" t="n">
        <v>2020</v>
      </c>
      <c r="K8" s="12" t="n">
        <v>2021</v>
      </c>
      <c r="L8" s="12" t="n">
        <v>2022</v>
      </c>
      <c r="M8" s="14" t="s">
        <v>11</v>
      </c>
      <c r="N8" s="15"/>
      <c r="O8" s="15"/>
      <c r="P8" s="15"/>
      <c r="Q8" s="15"/>
      <c r="R8" s="15"/>
      <c r="S8" s="15"/>
      <c r="T8" s="16"/>
      <c r="U8" s="16"/>
      <c r="V8" s="16"/>
      <c r="W8" s="16"/>
      <c r="X8" s="16"/>
      <c r="Y8" s="5"/>
    </row>
    <row r="9" customFormat="false" ht="12" hidden="false" customHeight="true" outlineLevel="0" collapsed="false">
      <c r="A9" s="17"/>
      <c r="B9" s="17"/>
      <c r="C9" s="17"/>
      <c r="D9" s="17"/>
      <c r="E9" s="17"/>
      <c r="F9" s="17"/>
      <c r="G9" s="17"/>
      <c r="H9" s="18"/>
      <c r="I9" s="19"/>
      <c r="J9" s="19"/>
      <c r="K9" s="19"/>
      <c r="L9" s="19"/>
      <c r="M9" s="14" t="n">
        <v>2007</v>
      </c>
      <c r="N9" s="15"/>
      <c r="O9" s="11" t="n">
        <v>2013</v>
      </c>
      <c r="P9" s="12" t="n">
        <v>2014</v>
      </c>
      <c r="Q9" s="12" t="n">
        <v>2015</v>
      </c>
      <c r="R9" s="12" t="n">
        <v>2016</v>
      </c>
      <c r="S9" s="12" t="n">
        <v>2017</v>
      </c>
      <c r="T9" s="12" t="n">
        <v>2018</v>
      </c>
      <c r="U9" s="12" t="n">
        <v>2019</v>
      </c>
      <c r="V9" s="12" t="n">
        <v>2020</v>
      </c>
      <c r="W9" s="12" t="n">
        <v>2021</v>
      </c>
      <c r="X9" s="12" t="n">
        <v>2022</v>
      </c>
      <c r="Y9" s="16"/>
    </row>
    <row r="10" customFormat="false" ht="15.75" hidden="false" customHeight="false" outlineLevel="0" collapsed="false">
      <c r="A10" s="20" t="s">
        <v>12</v>
      </c>
      <c r="B10" s="17"/>
      <c r="C10" s="21" t="n">
        <f aca="false">SUM(C12+C54)</f>
        <v>572882.372376853</v>
      </c>
      <c r="D10" s="21" t="n">
        <f aca="false">SUM(D12+D54)</f>
        <v>547568.632623147</v>
      </c>
      <c r="E10" s="21" t="n">
        <f aca="false">SUM(E12+E54)</f>
        <v>590587.604552846</v>
      </c>
      <c r="F10" s="21" t="n">
        <f aca="false">SUM(F12+F54)</f>
        <v>602687.238754185</v>
      </c>
      <c r="G10" s="21" t="n">
        <f aca="false">SUM(G12+G54)</f>
        <v>688193.50918221</v>
      </c>
      <c r="H10" s="21" t="n">
        <f aca="false">SUM(H12+H54)</f>
        <v>765317.902132951</v>
      </c>
      <c r="I10" s="21" t="n">
        <f aca="false">SUM(I12+I54)</f>
        <v>800839.012647059</v>
      </c>
      <c r="J10" s="21" t="n">
        <f aca="false">SUM(J12+J54)</f>
        <v>864687.962168819</v>
      </c>
      <c r="K10" s="21" t="n">
        <f aca="false">SUM(K12+K54)</f>
        <v>819672.735877571</v>
      </c>
      <c r="L10" s="21" t="n">
        <f aca="false">SUM(L12+L54)</f>
        <v>264079.015368245</v>
      </c>
      <c r="M10" s="22"/>
      <c r="N10" s="15"/>
      <c r="O10" s="23" t="n">
        <f aca="false">SUM(O12+O54)</f>
        <v>75.0267070509652</v>
      </c>
      <c r="P10" s="23" t="n">
        <f aca="false">SUM(P12+P54)</f>
        <v>75.9854355697159</v>
      </c>
      <c r="Q10" s="23" t="n">
        <f aca="false">SUM(Q12+Q54)</f>
        <v>86.6452039435073</v>
      </c>
      <c r="R10" s="23" t="n">
        <f aca="false">SUM(R12+R54)</f>
        <v>96.5878715670221</v>
      </c>
      <c r="S10" s="23" t="n">
        <f aca="false">SUM(S12+S54)</f>
        <v>109.756932854513</v>
      </c>
      <c r="T10" s="23" t="n">
        <f aca="false">SUM(T12+T54)</f>
        <v>122.405550731206</v>
      </c>
      <c r="U10" s="23" t="n">
        <f aca="false">SUM(U12+U54)</f>
        <v>135.889951039508</v>
      </c>
      <c r="V10" s="23" t="n">
        <f aca="false">SUM(V12+V54)</f>
        <v>145.194779518696</v>
      </c>
      <c r="W10" s="23" t="n">
        <f aca="false">SUM(W12+W54)</f>
        <v>100.563939723583</v>
      </c>
      <c r="X10" s="23" t="n">
        <f aca="false">SUM(X12+X54)</f>
        <v>41.4130608311508</v>
      </c>
      <c r="Y10" s="24"/>
    </row>
    <row r="11" customFormat="false" ht="18" hidden="false" customHeight="true" outlineLevel="0" collapsed="false">
      <c r="A11" s="25"/>
      <c r="B11" s="17"/>
      <c r="C11" s="26"/>
      <c r="D11" s="26"/>
      <c r="E11" s="26"/>
      <c r="F11" s="26"/>
      <c r="G11" s="27"/>
      <c r="H11" s="28"/>
      <c r="I11" s="29"/>
      <c r="J11" s="29"/>
      <c r="K11" s="30"/>
      <c r="L11" s="30"/>
      <c r="M11" s="31"/>
      <c r="N11" s="15"/>
      <c r="O11" s="23"/>
      <c r="P11" s="23"/>
      <c r="Q11" s="23"/>
      <c r="R11" s="23"/>
      <c r="S11" s="23"/>
      <c r="T11" s="32"/>
      <c r="U11" s="32"/>
      <c r="V11" s="32"/>
      <c r="W11" s="32"/>
      <c r="X11" s="32"/>
      <c r="Y11" s="15"/>
    </row>
    <row r="12" customFormat="false" ht="15.75" hidden="false" customHeight="false" outlineLevel="0" collapsed="false">
      <c r="A12" s="20" t="s">
        <v>13</v>
      </c>
      <c r="B12" s="33"/>
      <c r="C12" s="34" t="n">
        <f aca="false">C14+C43+C47</f>
        <v>561815.49</v>
      </c>
      <c r="D12" s="34" t="n">
        <f aca="false">D14+D43+D47</f>
        <v>535823.15</v>
      </c>
      <c r="E12" s="34" t="n">
        <f aca="false">E14+E43+E47</f>
        <v>577427.29</v>
      </c>
      <c r="F12" s="34" t="n">
        <f aca="false">F14+F43+F47</f>
        <v>589502.48</v>
      </c>
      <c r="G12" s="34" t="n">
        <f aca="false">G14+G43+G47</f>
        <v>675096.64</v>
      </c>
      <c r="H12" s="34" t="n">
        <f aca="false">H14+H43+H47</f>
        <v>750813.63</v>
      </c>
      <c r="I12" s="34" t="n">
        <f aca="false">I14+I43+I47</f>
        <v>783047.36</v>
      </c>
      <c r="J12" s="34" t="n">
        <f aca="false">J14+J43+J47</f>
        <v>845480.74</v>
      </c>
      <c r="K12" s="34" t="n">
        <f aca="false">K14+K43+K47</f>
        <v>813769.44</v>
      </c>
      <c r="L12" s="34" t="n">
        <f aca="false">L14+L43+L47</f>
        <v>258339.44</v>
      </c>
      <c r="M12" s="31"/>
      <c r="N12" s="15"/>
      <c r="O12" s="23" t="n">
        <f aca="false">O14+O43+O47</f>
        <v>42.6609479754036</v>
      </c>
      <c r="P12" s="23" t="n">
        <f aca="false">P14+P43+P47</f>
        <v>39.6619951569859</v>
      </c>
      <c r="Q12" s="23" t="n">
        <f aca="false">Q14+Q43+Q47</f>
        <v>44.140750896342</v>
      </c>
      <c r="R12" s="23" t="n">
        <f aca="false">R14+R43+R47</f>
        <v>49.9281579167458</v>
      </c>
      <c r="S12" s="23" t="n">
        <f aca="false">S14+S43+S47</f>
        <v>62.7729839436262</v>
      </c>
      <c r="T12" s="23" t="n">
        <f aca="false">T14+T43+T47</f>
        <v>70.4555717414764</v>
      </c>
      <c r="U12" s="23" t="n">
        <f aca="false">U14+U43+U47</f>
        <v>71.186674493786</v>
      </c>
      <c r="V12" s="23" t="n">
        <f aca="false">V14+V43+V47</f>
        <v>76.1571159697785</v>
      </c>
      <c r="W12" s="23" t="n">
        <f aca="false">W14+W43+W47</f>
        <v>79.0948678906493</v>
      </c>
      <c r="X12" s="23" t="n">
        <f aca="false">X14+X43+X47</f>
        <v>20.513152207008</v>
      </c>
      <c r="Y12" s="24"/>
    </row>
    <row r="13" customFormat="false" ht="15.75" hidden="false" customHeight="true" outlineLevel="0" collapsed="false">
      <c r="A13" s="25"/>
      <c r="B13" s="17"/>
      <c r="C13" s="26"/>
      <c r="D13" s="26"/>
      <c r="E13" s="26"/>
      <c r="F13" s="26"/>
      <c r="G13" s="35"/>
      <c r="H13" s="36"/>
      <c r="I13" s="37"/>
      <c r="J13" s="37"/>
      <c r="K13" s="37"/>
      <c r="L13" s="37"/>
      <c r="M13" s="22"/>
      <c r="N13" s="15"/>
      <c r="O13" s="23"/>
      <c r="P13" s="23"/>
      <c r="Q13" s="23"/>
      <c r="R13" s="23"/>
      <c r="S13" s="23"/>
      <c r="T13" s="32"/>
      <c r="U13" s="32"/>
      <c r="V13" s="32"/>
      <c r="W13" s="32"/>
      <c r="X13" s="32"/>
      <c r="Y13" s="15"/>
    </row>
    <row r="14" customFormat="false" ht="15.75" hidden="false" customHeight="false" outlineLevel="0" collapsed="false">
      <c r="A14" s="20" t="s">
        <v>14</v>
      </c>
      <c r="B14" s="17"/>
      <c r="C14" s="21" t="n">
        <f aca="false">SUM(C15:C41)</f>
        <v>36560.37</v>
      </c>
      <c r="D14" s="21" t="n">
        <f aca="false">SUM(D15:D41)</f>
        <v>36883.74</v>
      </c>
      <c r="E14" s="21" t="n">
        <f aca="false">SUM(E15:E41)</f>
        <v>42694.56</v>
      </c>
      <c r="F14" s="21" t="n">
        <f aca="false">SUM(F15:F41)</f>
        <v>64467.57</v>
      </c>
      <c r="G14" s="21" t="n">
        <f aca="false">SUM(G15:G41)</f>
        <v>77481.08</v>
      </c>
      <c r="H14" s="21" t="n">
        <f aca="false">SUM(H15:H41)</f>
        <v>83567.38</v>
      </c>
      <c r="I14" s="21" t="n">
        <f aca="false">SUM(I15:I41)</f>
        <v>79767.13</v>
      </c>
      <c r="J14" s="21" t="n">
        <f aca="false">SUM(J15:J41)</f>
        <v>80226.96</v>
      </c>
      <c r="K14" s="21" t="n">
        <f aca="false">SUM(K15:K41)</f>
        <v>85090.23</v>
      </c>
      <c r="L14" s="21" t="n">
        <f aca="false">SUM(L15:L41)</f>
        <v>25063.34</v>
      </c>
      <c r="M14" s="22"/>
      <c r="N14" s="15"/>
      <c r="O14" s="23" t="n">
        <f aca="false">SUM(O15:O41)</f>
        <v>15.754174628008</v>
      </c>
      <c r="P14" s="23" t="n">
        <f aca="false">SUM(P15:P41)</f>
        <v>15.8377218271246</v>
      </c>
      <c r="Q14" s="23" t="n">
        <f aca="false">SUM(Q15:Q41)</f>
        <v>17.1547084997342</v>
      </c>
      <c r="R14" s="23" t="n">
        <f aca="false">SUM(R15:R41)</f>
        <v>23.4794566964173</v>
      </c>
      <c r="S14" s="23" t="n">
        <f aca="false">SUM(S15:S41)</f>
        <v>27.9901413753701</v>
      </c>
      <c r="T14" s="23" t="n">
        <f aca="false">SUM(T15:T41)</f>
        <v>30.3373010084642</v>
      </c>
      <c r="U14" s="23" t="n">
        <f aca="false">SUM(U15:U41)</f>
        <v>29.0999795345972</v>
      </c>
      <c r="V14" s="23" t="n">
        <f aca="false">SUM(V15:V41)</f>
        <v>29.7608146112149</v>
      </c>
      <c r="W14" s="23" t="n">
        <f aca="false">SUM(W15:W41)</f>
        <v>31.3190350313753</v>
      </c>
      <c r="X14" s="23" t="n">
        <f aca="false">SUM(X15:X41)</f>
        <v>9.0841780785015</v>
      </c>
      <c r="Y14" s="24"/>
    </row>
    <row r="15" customFormat="false" ht="15.75" hidden="false" customHeight="false" outlineLevel="0" collapsed="false">
      <c r="A15" s="38" t="s">
        <v>15</v>
      </c>
      <c r="B15" s="39"/>
      <c r="C15" s="40" t="n">
        <v>5803.58</v>
      </c>
      <c r="D15" s="40" t="n">
        <v>5605.89</v>
      </c>
      <c r="E15" s="40" t="n">
        <v>5051.55</v>
      </c>
      <c r="F15" s="40" t="n">
        <v>5174.64</v>
      </c>
      <c r="G15" s="40" t="n">
        <v>5409.1</v>
      </c>
      <c r="H15" s="41" t="n">
        <v>6423.5</v>
      </c>
      <c r="I15" s="41" t="n">
        <v>5340.55</v>
      </c>
      <c r="J15" s="41" t="n">
        <v>6375.1</v>
      </c>
      <c r="K15" s="41" t="n">
        <v>6451.1</v>
      </c>
      <c r="L15" s="41" t="n">
        <v>1284</v>
      </c>
      <c r="M15" s="42" t="n">
        <v>0.81673146</v>
      </c>
      <c r="N15" s="43" t="s">
        <v>15</v>
      </c>
      <c r="O15" s="44" t="n">
        <f aca="false">SUM(C15*$M15)/1000</f>
        <v>4.7399663666268</v>
      </c>
      <c r="P15" s="44" t="n">
        <f aca="false">SUM(D15*$M15)/1000</f>
        <v>4.5785067242994</v>
      </c>
      <c r="Q15" s="44" t="n">
        <f aca="false">SUM(E15*$M15)/1000</f>
        <v>4.125759806763</v>
      </c>
      <c r="R15" s="44" t="n">
        <f aca="false">SUM(F15*$M15)/1000</f>
        <v>4.2262912821744</v>
      </c>
      <c r="S15" s="44" t="n">
        <f aca="false">SUM(G15*$M15)/1000</f>
        <v>4.417782140286</v>
      </c>
      <c r="T15" s="44" t="n">
        <f aca="false">SUM(H15*$M15)/1000</f>
        <v>5.24627453331</v>
      </c>
      <c r="U15" s="44" t="n">
        <f aca="false">SUM(I15*$M15)/1000</f>
        <v>4.361795198703</v>
      </c>
      <c r="V15" s="44" t="n">
        <f aca="false">SUM(J15*$M15)/1000</f>
        <v>5.206744730646</v>
      </c>
      <c r="W15" s="44" t="n">
        <f aca="false">SUM(K15*$M15)/1000</f>
        <v>5.268816321606</v>
      </c>
      <c r="X15" s="44" t="n">
        <f aca="false">SUM(L15*$M15)/1000</f>
        <v>1.04868319464</v>
      </c>
      <c r="Y15" s="45"/>
    </row>
    <row r="16" customFormat="false" ht="15.75" hidden="false" customHeight="false" outlineLevel="0" collapsed="false">
      <c r="A16" s="38" t="s">
        <v>16</v>
      </c>
      <c r="B16" s="39"/>
      <c r="C16" s="40" t="n">
        <v>5082.46</v>
      </c>
      <c r="D16" s="40" t="n">
        <v>6241.79</v>
      </c>
      <c r="E16" s="40" t="n">
        <v>11007.68</v>
      </c>
      <c r="F16" s="40" t="n">
        <v>32505.8</v>
      </c>
      <c r="G16" s="40" t="n">
        <v>35216.5</v>
      </c>
      <c r="H16" s="41" t="n">
        <v>36125</v>
      </c>
      <c r="I16" s="41" t="n">
        <v>26553.5</v>
      </c>
      <c r="J16" s="41" t="n">
        <v>24395.5</v>
      </c>
      <c r="K16" s="41" t="n">
        <v>24395.5</v>
      </c>
      <c r="L16" s="41" t="n">
        <v>4133</v>
      </c>
      <c r="M16" s="42" t="n">
        <v>0.28526</v>
      </c>
      <c r="N16" s="43" t="s">
        <v>16</v>
      </c>
      <c r="O16" s="44" t="n">
        <f aca="false">SUM(C16*$M16)/1000</f>
        <v>1.4498225396</v>
      </c>
      <c r="P16" s="44" t="n">
        <f aca="false">SUM(D16*$M16)/1000</f>
        <v>1.7805330154</v>
      </c>
      <c r="Q16" s="44" t="n">
        <f aca="false">SUM(E16*$M16)/1000</f>
        <v>3.1400507968</v>
      </c>
      <c r="R16" s="44" t="n">
        <f aca="false">SUM(F16*$M16)/1000</f>
        <v>9.272604508</v>
      </c>
      <c r="S16" s="44" t="n">
        <f aca="false">SUM(G16*$M16)/1000</f>
        <v>10.04585879</v>
      </c>
      <c r="T16" s="44" t="n">
        <f aca="false">SUM(H16*$M16)/1000</f>
        <v>10.3050175</v>
      </c>
      <c r="U16" s="44" t="n">
        <f aca="false">SUM(I16*$M16)/1000</f>
        <v>7.57465141</v>
      </c>
      <c r="V16" s="44" t="n">
        <f aca="false">SUM(J16*$M16)/1000</f>
        <v>6.95906033</v>
      </c>
      <c r="W16" s="44" t="n">
        <f aca="false">SUM(K16*$M16)/1000</f>
        <v>6.95906033</v>
      </c>
      <c r="X16" s="44" t="n">
        <f aca="false">SUM(L16*$M16)/1000</f>
        <v>1.17897958</v>
      </c>
      <c r="Y16" s="45"/>
    </row>
    <row r="17" customFormat="false" ht="15.75" hidden="false" customHeight="false" outlineLevel="0" collapsed="false">
      <c r="A17" s="38" t="s">
        <v>17</v>
      </c>
      <c r="B17" s="39"/>
      <c r="C17" s="40" t="n">
        <v>908.45</v>
      </c>
      <c r="D17" s="40" t="n">
        <v>1247.07</v>
      </c>
      <c r="E17" s="40" t="n">
        <v>1954.82</v>
      </c>
      <c r="F17" s="40" t="n">
        <v>2056.4</v>
      </c>
      <c r="G17" s="40" t="n">
        <v>3079.15</v>
      </c>
      <c r="H17" s="41" t="n">
        <v>4024.5</v>
      </c>
      <c r="I17" s="41" t="n">
        <v>4200.45</v>
      </c>
      <c r="J17" s="41" t="n">
        <v>5351.2</v>
      </c>
      <c r="K17" s="41" t="n">
        <v>4622</v>
      </c>
      <c r="L17" s="41" t="n">
        <v>1751</v>
      </c>
      <c r="M17" s="46" t="n">
        <v>0.37350912</v>
      </c>
      <c r="N17" s="43" t="s">
        <v>17</v>
      </c>
      <c r="O17" s="44" t="n">
        <f aca="false">SUM(C17*$M17)/1000</f>
        <v>0.339314360064</v>
      </c>
      <c r="P17" s="44" t="n">
        <f aca="false">SUM(D17*$M17)/1000</f>
        <v>0.4657920182784</v>
      </c>
      <c r="Q17" s="44" t="n">
        <f aca="false">SUM(E17*$M17)/1000</f>
        <v>0.7301430979584</v>
      </c>
      <c r="R17" s="44" t="n">
        <f aca="false">SUM(F17*$M17)/1000</f>
        <v>0.768084154368</v>
      </c>
      <c r="S17" s="44" t="n">
        <f aca="false">SUM(G17*$M17)/1000</f>
        <v>1.150090606848</v>
      </c>
      <c r="T17" s="44" t="n">
        <f aca="false">SUM(H17*$M17)/1000</f>
        <v>1.50318745344</v>
      </c>
      <c r="U17" s="44" t="n">
        <f aca="false">SUM(I17*$M17)/1000</f>
        <v>1.568906383104</v>
      </c>
      <c r="V17" s="44" t="n">
        <f aca="false">SUM(J17*$M17)/1000</f>
        <v>1.998722002944</v>
      </c>
      <c r="W17" s="44" t="n">
        <f aca="false">SUM(K17*$M17)/1000</f>
        <v>1.72635915264</v>
      </c>
      <c r="X17" s="44" t="n">
        <f aca="false">SUM(L17*$M17)/1000</f>
        <v>0.65401446912</v>
      </c>
      <c r="Y17" s="45"/>
    </row>
    <row r="18" customFormat="false" ht="15.75" hidden="false" customHeight="false" outlineLevel="0" collapsed="false">
      <c r="A18" s="38" t="s">
        <v>18</v>
      </c>
      <c r="B18" s="39"/>
      <c r="C18" s="40" t="n">
        <v>13053.28</v>
      </c>
      <c r="D18" s="40" t="n">
        <v>12208.97</v>
      </c>
      <c r="E18" s="40" t="n">
        <v>13746.78</v>
      </c>
      <c r="F18" s="40" t="n">
        <v>13765.9</v>
      </c>
      <c r="G18" s="40" t="n">
        <v>19528</v>
      </c>
      <c r="H18" s="41" t="n">
        <v>20969</v>
      </c>
      <c r="I18" s="41" t="n">
        <v>24839</v>
      </c>
      <c r="J18" s="41" t="n">
        <v>24434</v>
      </c>
      <c r="K18" s="41" t="n">
        <v>27688</v>
      </c>
      <c r="L18" s="41" t="n">
        <v>9697</v>
      </c>
      <c r="M18" s="46" t="n">
        <v>0.33872662</v>
      </c>
      <c r="N18" s="43" t="s">
        <v>18</v>
      </c>
      <c r="O18" s="44" t="n">
        <f aca="false">SUM(C18*$M18)/1000</f>
        <v>4.4214934143136</v>
      </c>
      <c r="P18" s="44" t="n">
        <f aca="false">SUM(D18*$M18)/1000</f>
        <v>4.1355031417814</v>
      </c>
      <c r="Q18" s="44" t="n">
        <f aca="false">SUM(E18*$M18)/1000</f>
        <v>4.6564003252836</v>
      </c>
      <c r="R18" s="44" t="n">
        <f aca="false">SUM(F18*$M18)/1000</f>
        <v>4.662876778258</v>
      </c>
      <c r="S18" s="44" t="n">
        <f aca="false">SUM(G18*$M18)/1000</f>
        <v>6.61465343536</v>
      </c>
      <c r="T18" s="44" t="n">
        <f aca="false">SUM(H18*$M18)/1000</f>
        <v>7.10275849478</v>
      </c>
      <c r="U18" s="44" t="n">
        <f aca="false">SUM(I18*$M18)/1000</f>
        <v>8.41363051418</v>
      </c>
      <c r="V18" s="44" t="n">
        <f aca="false">SUM(J18*$M18)/1000</f>
        <v>8.27644623308</v>
      </c>
      <c r="W18" s="44" t="n">
        <f aca="false">SUM(K18*$M18)/1000</f>
        <v>9.37866265456</v>
      </c>
      <c r="X18" s="44" t="n">
        <f aca="false">SUM(L18*$M18)/1000</f>
        <v>3.28463203414</v>
      </c>
      <c r="Y18" s="45"/>
    </row>
    <row r="19" customFormat="false" ht="15.75" hidden="false" customHeight="false" outlineLevel="0" collapsed="false">
      <c r="A19" s="47" t="s">
        <v>19</v>
      </c>
      <c r="B19" s="39"/>
      <c r="C19" s="40" t="n">
        <v>120</v>
      </c>
      <c r="D19" s="40" t="n">
        <v>198</v>
      </c>
      <c r="E19" s="40" t="n">
        <v>226.95</v>
      </c>
      <c r="F19" s="40" t="n">
        <v>0</v>
      </c>
      <c r="G19" s="40" t="n">
        <v>0</v>
      </c>
      <c r="H19" s="41" t="n">
        <v>72.48</v>
      </c>
      <c r="I19" s="41" t="n">
        <v>0</v>
      </c>
      <c r="J19" s="41" t="n">
        <v>0</v>
      </c>
      <c r="K19" s="41" t="n">
        <v>0</v>
      </c>
      <c r="L19" s="41" t="n">
        <v>0</v>
      </c>
      <c r="M19" s="42" t="n">
        <v>0.55794503</v>
      </c>
      <c r="N19" s="43" t="s">
        <v>19</v>
      </c>
      <c r="O19" s="44" t="n">
        <f aca="false">SUM(C19*$M19)/1000</f>
        <v>0.0669534036</v>
      </c>
      <c r="P19" s="44" t="n">
        <f aca="false">SUM(D19*$M19)/1000</f>
        <v>0.11047311594</v>
      </c>
      <c r="Q19" s="44" t="n">
        <f aca="false">SUM(E19*$M19)/1000</f>
        <v>0.1266256245585</v>
      </c>
      <c r="R19" s="44" t="n">
        <f aca="false">SUM(F19*$M19)/1000</f>
        <v>0</v>
      </c>
      <c r="S19" s="44" t="n">
        <f aca="false">SUM(G19*$M19)/1000</f>
        <v>0</v>
      </c>
      <c r="T19" s="44" t="n">
        <f aca="false">SUM(H19*$M19)/1000</f>
        <v>0.0404398557744</v>
      </c>
      <c r="U19" s="44" t="n">
        <f aca="false">SUM(I19*$M19)/1000</f>
        <v>0</v>
      </c>
      <c r="V19" s="44" t="n">
        <f aca="false">SUM(J19*$M19)/1000</f>
        <v>0</v>
      </c>
      <c r="W19" s="44" t="n">
        <f aca="false">SUM(K19*$M19)/1000</f>
        <v>0</v>
      </c>
      <c r="X19" s="44" t="n">
        <f aca="false">SUM(L19*$M19)/1000</f>
        <v>0</v>
      </c>
      <c r="Y19" s="45"/>
    </row>
    <row r="20" customFormat="false" ht="15.75" hidden="false" customHeight="false" outlineLevel="0" collapsed="false">
      <c r="A20" s="38" t="s">
        <v>20</v>
      </c>
      <c r="B20" s="39"/>
      <c r="C20" s="40" t="n">
        <v>43.75</v>
      </c>
      <c r="D20" s="40" t="n">
        <v>30.55</v>
      </c>
      <c r="E20" s="40" t="n">
        <v>15.6</v>
      </c>
      <c r="F20" s="40" t="n">
        <v>28</v>
      </c>
      <c r="G20" s="40" t="n">
        <v>23.49</v>
      </c>
      <c r="H20" s="41" t="n">
        <v>0</v>
      </c>
      <c r="I20" s="41" t="n">
        <v>16.5</v>
      </c>
      <c r="J20" s="41" t="n">
        <v>0</v>
      </c>
      <c r="K20" s="41" t="n">
        <v>5.9</v>
      </c>
      <c r="L20" s="41" t="n">
        <v>39</v>
      </c>
      <c r="M20" s="42" t="n">
        <v>0.70405764</v>
      </c>
      <c r="N20" s="43" t="s">
        <v>20</v>
      </c>
      <c r="O20" s="44" t="n">
        <f aca="false">SUM(C20*$M20)/1000</f>
        <v>0.03080252175</v>
      </c>
      <c r="P20" s="44" t="n">
        <f aca="false">SUM(D20*$M20)/1000</f>
        <v>0.021508960902</v>
      </c>
      <c r="Q20" s="44" t="n">
        <f aca="false">SUM(E20*$M20)/1000</f>
        <v>0.010983299184</v>
      </c>
      <c r="R20" s="44" t="n">
        <f aca="false">SUM(F20*$M20)/1000</f>
        <v>0.01971361392</v>
      </c>
      <c r="S20" s="44" t="n">
        <f aca="false">SUM(G20*$M20)/1000</f>
        <v>0.0165383139636</v>
      </c>
      <c r="T20" s="44" t="n">
        <f aca="false">SUM(H20*$M20)/1000</f>
        <v>0</v>
      </c>
      <c r="U20" s="44" t="n">
        <f aca="false">SUM(I20*$M20)/1000</f>
        <v>0.01161695106</v>
      </c>
      <c r="V20" s="44" t="n">
        <f aca="false">SUM(J20*$M20)/1000</f>
        <v>0</v>
      </c>
      <c r="W20" s="44" t="n">
        <f aca="false">SUM(K20*$M20)/1000</f>
        <v>0.004153940076</v>
      </c>
      <c r="X20" s="44" t="n">
        <f aca="false">SUM(L20*$M20)/1000</f>
        <v>0.02745824796</v>
      </c>
      <c r="Y20" s="45"/>
    </row>
    <row r="21" customFormat="false" ht="15.75" hidden="false" customHeight="false" outlineLevel="0" collapsed="false">
      <c r="A21" s="38" t="s">
        <v>21</v>
      </c>
      <c r="B21" s="39"/>
      <c r="C21" s="40" t="n">
        <v>288.52</v>
      </c>
      <c r="D21" s="40" t="n">
        <v>338.43</v>
      </c>
      <c r="E21" s="40" t="n">
        <v>229.36</v>
      </c>
      <c r="F21" s="40" t="n">
        <v>298.11</v>
      </c>
      <c r="G21" s="40" t="n">
        <v>336.3</v>
      </c>
      <c r="H21" s="41" t="n">
        <v>163.35</v>
      </c>
      <c r="I21" s="41" t="n">
        <v>201.8</v>
      </c>
      <c r="J21" s="41" t="n">
        <v>123.85</v>
      </c>
      <c r="K21" s="41" t="n">
        <v>88.45</v>
      </c>
      <c r="L21" s="41" t="n">
        <v>25.95</v>
      </c>
      <c r="M21" s="42" t="n">
        <v>2.01055515</v>
      </c>
      <c r="N21" s="43" t="s">
        <v>21</v>
      </c>
      <c r="O21" s="44" t="n">
        <f aca="false">SUM(C21*$M21)/1000</f>
        <v>0.580085371878</v>
      </c>
      <c r="P21" s="44" t="n">
        <f aca="false">SUM(D21*$M21)/1000</f>
        <v>0.6804321794145</v>
      </c>
      <c r="Q21" s="44" t="n">
        <f aca="false">SUM(E21*$M21)/1000</f>
        <v>0.461140929204</v>
      </c>
      <c r="R21" s="44" t="n">
        <f aca="false">SUM(F21*$M21)/1000</f>
        <v>0.5993665957665</v>
      </c>
      <c r="S21" s="44" t="n">
        <f aca="false">SUM(G21*$M21)/1000</f>
        <v>0.676149696945</v>
      </c>
      <c r="T21" s="44" t="n">
        <f aca="false">SUM(H21*$M21)/1000</f>
        <v>0.3284241837525</v>
      </c>
      <c r="U21" s="44" t="n">
        <f aca="false">SUM(I21*$M21)/1000</f>
        <v>0.40573002927</v>
      </c>
      <c r="V21" s="44" t="n">
        <f aca="false">SUM(J21*$M21)/1000</f>
        <v>0.2490072553275</v>
      </c>
      <c r="W21" s="44" t="n">
        <f aca="false">SUM(K21*$M21)/1000</f>
        <v>0.1778336030175</v>
      </c>
      <c r="X21" s="44" t="n">
        <f aca="false">SUM(L21*$M21)/1000</f>
        <v>0.0521739061425</v>
      </c>
      <c r="Y21" s="45"/>
    </row>
    <row r="22" customFormat="false" ht="15.75" hidden="false" customHeight="false" outlineLevel="0" collapsed="false">
      <c r="A22" s="38" t="s">
        <v>22</v>
      </c>
      <c r="B22" s="39"/>
      <c r="C22" s="40" t="n">
        <v>195.44</v>
      </c>
      <c r="D22" s="40" t="n">
        <v>191.95</v>
      </c>
      <c r="E22" s="40" t="n">
        <v>182.5</v>
      </c>
      <c r="F22" s="40" t="n">
        <v>210.32</v>
      </c>
      <c r="G22" s="40" t="n">
        <v>203.8</v>
      </c>
      <c r="H22" s="41" t="n">
        <v>270</v>
      </c>
      <c r="I22" s="41" t="n">
        <v>336.4</v>
      </c>
      <c r="J22" s="41" t="n">
        <v>338.59</v>
      </c>
      <c r="K22" s="41" t="n">
        <v>496.04</v>
      </c>
      <c r="L22" s="41" t="n">
        <v>133.2</v>
      </c>
      <c r="M22" s="42" t="n">
        <v>0.43810263</v>
      </c>
      <c r="N22" s="43" t="s">
        <v>22</v>
      </c>
      <c r="O22" s="44" t="n">
        <f aca="false">SUM(C22*$M22)/1000</f>
        <v>0.0856227780072</v>
      </c>
      <c r="P22" s="44" t="n">
        <f aca="false">SUM(D22*$M22)/1000</f>
        <v>0.0840937998285</v>
      </c>
      <c r="Q22" s="44" t="n">
        <f aca="false">SUM(E22*$M22)/1000</f>
        <v>0.079953729975</v>
      </c>
      <c r="R22" s="44" t="n">
        <f aca="false">SUM(F22*$M22)/1000</f>
        <v>0.0921417451416</v>
      </c>
      <c r="S22" s="44" t="n">
        <f aca="false">SUM(G22*$M22)/1000</f>
        <v>0.089285315994</v>
      </c>
      <c r="T22" s="44" t="n">
        <f aca="false">SUM(H22*$M22)/1000</f>
        <v>0.1182877101</v>
      </c>
      <c r="U22" s="44" t="n">
        <f aca="false">SUM(I22*$M22)/1000</f>
        <v>0.147377724732</v>
      </c>
      <c r="V22" s="44" t="n">
        <f aca="false">SUM(J22*$M22)/1000</f>
        <v>0.1483371694917</v>
      </c>
      <c r="W22" s="44" t="n">
        <f aca="false">SUM(K22*$M22)/1000</f>
        <v>0.2173164285852</v>
      </c>
      <c r="X22" s="44" t="n">
        <f aca="false">SUM(L22*$M22)/1000</f>
        <v>0.058355270316</v>
      </c>
      <c r="Y22" s="45"/>
    </row>
    <row r="23" customFormat="false" ht="15.75" hidden="false" customHeight="false" outlineLevel="0" collapsed="false">
      <c r="A23" s="48" t="s">
        <v>23</v>
      </c>
      <c r="B23" s="39"/>
      <c r="C23" s="40" t="n">
        <v>11.81</v>
      </c>
      <c r="D23" s="40" t="n">
        <v>18.48</v>
      </c>
      <c r="E23" s="40" t="n">
        <v>7.9</v>
      </c>
      <c r="F23" s="40" t="n">
        <v>11.25</v>
      </c>
      <c r="G23" s="40" t="n">
        <v>9.7</v>
      </c>
      <c r="H23" s="41" t="n">
        <v>9</v>
      </c>
      <c r="I23" s="41" t="n">
        <v>25</v>
      </c>
      <c r="J23" s="41" t="n">
        <v>0</v>
      </c>
      <c r="K23" s="41" t="n">
        <v>0</v>
      </c>
      <c r="L23" s="41" t="n">
        <v>8</v>
      </c>
      <c r="M23" s="46" t="n">
        <v>0.32259227</v>
      </c>
      <c r="N23" s="49" t="s">
        <v>23</v>
      </c>
      <c r="O23" s="44" t="n">
        <f aca="false">SUM(C23*$M23)/1000</f>
        <v>0.0038098147087</v>
      </c>
      <c r="P23" s="44" t="n">
        <f aca="false">SUM(D23*$M23)/1000</f>
        <v>0.0059615051496</v>
      </c>
      <c r="Q23" s="44" t="n">
        <f aca="false">SUM(E23*$M23)/1000</f>
        <v>0.002548478933</v>
      </c>
      <c r="R23" s="44" t="n">
        <f aca="false">SUM(F23*$M23)/1000</f>
        <v>0.0036291630375</v>
      </c>
      <c r="S23" s="44" t="n">
        <f aca="false">SUM(G23*$M23)/1000</f>
        <v>0.003129145019</v>
      </c>
      <c r="T23" s="44" t="n">
        <f aca="false">SUM(H23*$M23)/1000</f>
        <v>0.00290333043</v>
      </c>
      <c r="U23" s="44" t="n">
        <f aca="false">SUM(I23*$M23)/1000</f>
        <v>0.00806480675</v>
      </c>
      <c r="V23" s="44" t="n">
        <f aca="false">SUM(J23*$M23)/1000</f>
        <v>0</v>
      </c>
      <c r="W23" s="44" t="n">
        <f aca="false">SUM(K23*$M23)/1000</f>
        <v>0</v>
      </c>
      <c r="X23" s="44" t="n">
        <f aca="false">SUM(L23*$M23)/1000</f>
        <v>0.00258073816</v>
      </c>
      <c r="Y23" s="45"/>
    </row>
    <row r="24" customFormat="false" ht="15.75" hidden="false" customHeight="false" outlineLevel="0" collapsed="false">
      <c r="A24" s="50" t="s">
        <v>24</v>
      </c>
      <c r="B24" s="39"/>
      <c r="C24" s="40" t="n">
        <v>110.88</v>
      </c>
      <c r="D24" s="40" t="n">
        <v>322.54</v>
      </c>
      <c r="E24" s="40" t="n">
        <v>241.55</v>
      </c>
      <c r="F24" s="40" t="n">
        <v>258.3</v>
      </c>
      <c r="G24" s="40" t="n">
        <v>197.95</v>
      </c>
      <c r="H24" s="41" t="n">
        <v>359.4</v>
      </c>
      <c r="I24" s="41" t="n">
        <v>578.25</v>
      </c>
      <c r="J24" s="41" t="n">
        <v>451.2</v>
      </c>
      <c r="K24" s="41" t="n">
        <v>527.6</v>
      </c>
      <c r="L24" s="41" t="n">
        <v>150.5</v>
      </c>
      <c r="M24" s="46" t="n">
        <v>0.37579943</v>
      </c>
      <c r="N24" s="49" t="s">
        <v>24</v>
      </c>
      <c r="O24" s="44" t="n">
        <f aca="false">SUM(C24*$M24)/1000</f>
        <v>0.0416686407984</v>
      </c>
      <c r="P24" s="44" t="n">
        <f aca="false">SUM(D24*$M24)/1000</f>
        <v>0.1212103481522</v>
      </c>
      <c r="Q24" s="44" t="n">
        <f aca="false">SUM(E24*$M24)/1000</f>
        <v>0.0907743523165</v>
      </c>
      <c r="R24" s="44" t="n">
        <f aca="false">SUM(F24*$M24)/1000</f>
        <v>0.097068992769</v>
      </c>
      <c r="S24" s="44" t="n">
        <f aca="false">SUM(G24*$M24)/1000</f>
        <v>0.0743894971685</v>
      </c>
      <c r="T24" s="44" t="n">
        <f aca="false">SUM(H24*$M24)/1000</f>
        <v>0.135062315142</v>
      </c>
      <c r="U24" s="44" t="n">
        <f aca="false">SUM(I24*$M24)/1000</f>
        <v>0.2173060203975</v>
      </c>
      <c r="V24" s="44" t="n">
        <f aca="false">SUM(J24*$M24)/1000</f>
        <v>0.169560702816</v>
      </c>
      <c r="W24" s="44" t="n">
        <f aca="false">SUM(K24*$M24)/1000</f>
        <v>0.198271779268</v>
      </c>
      <c r="X24" s="44" t="n">
        <f aca="false">SUM(L24*$M24)/1000</f>
        <v>0.056557814215</v>
      </c>
      <c r="Y24" s="45"/>
    </row>
    <row r="25" customFormat="false" ht="15.75" hidden="false" customHeight="false" outlineLevel="0" collapsed="false">
      <c r="A25" s="50" t="s">
        <v>25</v>
      </c>
      <c r="B25" s="39"/>
      <c r="C25" s="40" t="n">
        <v>7219.79</v>
      </c>
      <c r="D25" s="40" t="n">
        <v>6837.22</v>
      </c>
      <c r="E25" s="40" t="n">
        <v>6524.26</v>
      </c>
      <c r="F25" s="40" t="n">
        <v>6775.5</v>
      </c>
      <c r="G25" s="40" t="n">
        <v>10000.4</v>
      </c>
      <c r="H25" s="41" t="n">
        <v>10909.5</v>
      </c>
      <c r="I25" s="41" t="n">
        <v>12949</v>
      </c>
      <c r="J25" s="41" t="n">
        <v>14102</v>
      </c>
      <c r="K25" s="41" t="n">
        <v>15821</v>
      </c>
      <c r="L25" s="41" t="n">
        <v>6353</v>
      </c>
      <c r="M25" s="42" t="n">
        <v>0.33358379</v>
      </c>
      <c r="N25" s="49" t="s">
        <v>25</v>
      </c>
      <c r="O25" s="44" t="n">
        <f aca="false">SUM(C25*$M25)/1000</f>
        <v>2.4084049112041</v>
      </c>
      <c r="P25" s="44" t="n">
        <f aca="false">SUM(D25*$M25)/1000</f>
        <v>2.2807857606638</v>
      </c>
      <c r="Q25" s="44" t="n">
        <f aca="false">SUM(E25*$M25)/1000</f>
        <v>2.1763873777454</v>
      </c>
      <c r="R25" s="44" t="n">
        <f aca="false">SUM(F25*$M25)/1000</f>
        <v>2.260196969145</v>
      </c>
      <c r="S25" s="44" t="n">
        <f aca="false">SUM(G25*$M25)/1000</f>
        <v>3.335971333516</v>
      </c>
      <c r="T25" s="44" t="n">
        <f aca="false">SUM(H25*$M25)/1000</f>
        <v>3.639232357005</v>
      </c>
      <c r="U25" s="44" t="n">
        <f aca="false">SUM(I25*$M25)/1000</f>
        <v>4.31957649671</v>
      </c>
      <c r="V25" s="44" t="n">
        <f aca="false">SUM(J25*$M25)/1000</f>
        <v>4.70419860658</v>
      </c>
      <c r="W25" s="44" t="n">
        <f aca="false">SUM(K25*$M25)/1000</f>
        <v>5.27762914159</v>
      </c>
      <c r="X25" s="44" t="n">
        <f aca="false">SUM(L25*$M25)/1000</f>
        <v>2.11925781787</v>
      </c>
      <c r="Y25" s="45"/>
    </row>
    <row r="26" customFormat="false" ht="15.75" hidden="false" customHeight="false" outlineLevel="0" collapsed="false">
      <c r="A26" s="50" t="s">
        <v>26</v>
      </c>
      <c r="B26" s="39"/>
      <c r="C26" s="40" t="n">
        <v>275.03</v>
      </c>
      <c r="D26" s="40" t="n">
        <v>250.7</v>
      </c>
      <c r="E26" s="40" t="n">
        <v>298.04</v>
      </c>
      <c r="F26" s="40" t="n">
        <v>335.26</v>
      </c>
      <c r="G26" s="40" t="n">
        <v>343.8</v>
      </c>
      <c r="H26" s="41" t="n">
        <v>435.9</v>
      </c>
      <c r="I26" s="41" t="n">
        <v>508.65</v>
      </c>
      <c r="J26" s="41" t="n">
        <v>546.5</v>
      </c>
      <c r="K26" s="41" t="n">
        <v>634.7</v>
      </c>
      <c r="L26" s="41" t="n">
        <v>216.5</v>
      </c>
      <c r="M26" s="42" t="n">
        <v>0.27297949</v>
      </c>
      <c r="N26" s="49" t="s">
        <v>26</v>
      </c>
      <c r="O26" s="44" t="n">
        <f aca="false">SUM(C26*$M26)/1000</f>
        <v>0.0750775491347</v>
      </c>
      <c r="P26" s="44" t="n">
        <f aca="false">SUM(D26*$M26)/1000</f>
        <v>0.068435958143</v>
      </c>
      <c r="Q26" s="44" t="n">
        <f aca="false">SUM(E26*$M26)/1000</f>
        <v>0.0813588071996</v>
      </c>
      <c r="R26" s="44" t="n">
        <f aca="false">SUM(F26*$M26)/1000</f>
        <v>0.0915191038174</v>
      </c>
      <c r="S26" s="44" t="n">
        <f aca="false">SUM(G26*$M26)/1000</f>
        <v>0.093850348662</v>
      </c>
      <c r="T26" s="44" t="n">
        <f aca="false">SUM(H26*$M26)/1000</f>
        <v>0.118991759691</v>
      </c>
      <c r="U26" s="44" t="n">
        <f aca="false">SUM(I26*$M26)/1000</f>
        <v>0.1388510175885</v>
      </c>
      <c r="V26" s="44" t="n">
        <f aca="false">SUM(J26*$M26)/1000</f>
        <v>0.149183291285</v>
      </c>
      <c r="W26" s="44" t="n">
        <f aca="false">SUM(K26*$M26)/1000</f>
        <v>0.173260082303</v>
      </c>
      <c r="X26" s="44" t="n">
        <f aca="false">SUM(L26*$M26)/1000</f>
        <v>0.059100059585</v>
      </c>
      <c r="Y26" s="45"/>
    </row>
    <row r="27" customFormat="false" ht="15.75" hidden="false" customHeight="false" outlineLevel="0" collapsed="false">
      <c r="A27" s="50" t="s">
        <v>27</v>
      </c>
      <c r="B27" s="39"/>
      <c r="C27" s="40" t="n">
        <v>342.63</v>
      </c>
      <c r="D27" s="40" t="n">
        <v>363.04</v>
      </c>
      <c r="E27" s="40" t="n">
        <v>325.25</v>
      </c>
      <c r="F27" s="40" t="n">
        <v>329.48</v>
      </c>
      <c r="G27" s="40" t="n">
        <v>332.9</v>
      </c>
      <c r="H27" s="41" t="n">
        <v>350.3</v>
      </c>
      <c r="I27" s="41" t="n">
        <v>392.15</v>
      </c>
      <c r="J27" s="41" t="n">
        <v>372.8</v>
      </c>
      <c r="K27" s="41" t="n">
        <v>401.9</v>
      </c>
      <c r="L27" s="41" t="n">
        <v>24.5</v>
      </c>
      <c r="M27" s="46" t="n">
        <v>0.51171611</v>
      </c>
      <c r="N27" s="49" t="s">
        <v>27</v>
      </c>
      <c r="O27" s="44" t="n">
        <f aca="false">SUM(C27*$M27)/1000</f>
        <v>0.1753292907693</v>
      </c>
      <c r="P27" s="44" t="n">
        <f aca="false">SUM(D27*$M27)/1000</f>
        <v>0.1857734165744</v>
      </c>
      <c r="Q27" s="44" t="n">
        <f aca="false">SUM(E27*$M27)/1000</f>
        <v>0.1664356647775</v>
      </c>
      <c r="R27" s="44" t="n">
        <f aca="false">SUM(F27*$M27)/1000</f>
        <v>0.1686002239228</v>
      </c>
      <c r="S27" s="44" t="n">
        <f aca="false">SUM(G27*$M27)/1000</f>
        <v>0.170350293019</v>
      </c>
      <c r="T27" s="44" t="n">
        <f aca="false">SUM(H27*$M27)/1000</f>
        <v>0.179254153333</v>
      </c>
      <c r="U27" s="44" t="n">
        <f aca="false">SUM(I27*$M27)/1000</f>
        <v>0.2006694725365</v>
      </c>
      <c r="V27" s="44" t="n">
        <f aca="false">SUM(J27*$M27)/1000</f>
        <v>0.190767765808</v>
      </c>
      <c r="W27" s="44" t="n">
        <f aca="false">SUM(K27*$M27)/1000</f>
        <v>0.205658704609</v>
      </c>
      <c r="X27" s="44" t="n">
        <f aca="false">SUM(L27*$M27)/1000</f>
        <v>0.012537044695</v>
      </c>
      <c r="Y27" s="45"/>
    </row>
    <row r="28" customFormat="false" ht="15.75" hidden="false" customHeight="false" outlineLevel="0" collapsed="false">
      <c r="A28" s="50" t="s">
        <v>28</v>
      </c>
      <c r="B28" s="39"/>
      <c r="C28" s="40" t="n">
        <v>363.01</v>
      </c>
      <c r="D28" s="40" t="n">
        <v>297.77</v>
      </c>
      <c r="E28" s="40" t="n">
        <v>334.85</v>
      </c>
      <c r="F28" s="40" t="n">
        <v>304.56</v>
      </c>
      <c r="G28" s="40" t="n">
        <v>307.98</v>
      </c>
      <c r="H28" s="41" t="n">
        <v>421.85</v>
      </c>
      <c r="I28" s="41" t="n">
        <v>478.65</v>
      </c>
      <c r="J28" s="41" t="n">
        <v>496</v>
      </c>
      <c r="K28" s="41" t="n">
        <v>535.1</v>
      </c>
      <c r="L28" s="41" t="n">
        <v>186.3</v>
      </c>
      <c r="M28" s="42" t="n">
        <v>0.43224348</v>
      </c>
      <c r="N28" s="49" t="s">
        <v>28</v>
      </c>
      <c r="O28" s="44" t="n">
        <f aca="false">SUM(C28*$M28)/1000</f>
        <v>0.1569087056748</v>
      </c>
      <c r="P28" s="44" t="n">
        <f aca="false">SUM(D28*$M28)/1000</f>
        <v>0.1287091410396</v>
      </c>
      <c r="Q28" s="44" t="n">
        <f aca="false">SUM(E28*$M28)/1000</f>
        <v>0.144736729278</v>
      </c>
      <c r="R28" s="44" t="n">
        <f aca="false">SUM(F28*$M28)/1000</f>
        <v>0.1316440742688</v>
      </c>
      <c r="S28" s="44" t="n">
        <f aca="false">SUM(G28*$M28)/1000</f>
        <v>0.1331223469704</v>
      </c>
      <c r="T28" s="44" t="n">
        <f aca="false">SUM(H28*$M28)/1000</f>
        <v>0.182341912038</v>
      </c>
      <c r="U28" s="44" t="n">
        <f aca="false">SUM(I28*$M28)/1000</f>
        <v>0.206893341702</v>
      </c>
      <c r="V28" s="44" t="n">
        <f aca="false">SUM(J28*$M28)/1000</f>
        <v>0.21439276608</v>
      </c>
      <c r="W28" s="44" t="n">
        <f aca="false">SUM(K28*$M28)/1000</f>
        <v>0.231293486148</v>
      </c>
      <c r="X28" s="44" t="n">
        <f aca="false">SUM(L28*$M28)/1000</f>
        <v>0.080526960324</v>
      </c>
      <c r="Y28" s="45"/>
    </row>
    <row r="29" customFormat="false" ht="15.75" hidden="false" customHeight="false" outlineLevel="0" collapsed="false">
      <c r="A29" s="50" t="s">
        <v>29</v>
      </c>
      <c r="B29" s="39"/>
      <c r="C29" s="40" t="n">
        <v>384.02</v>
      </c>
      <c r="D29" s="40" t="n">
        <v>410.1</v>
      </c>
      <c r="E29" s="40" t="n">
        <v>394.51</v>
      </c>
      <c r="F29" s="40" t="n">
        <v>416.7</v>
      </c>
      <c r="G29" s="40" t="n">
        <v>442</v>
      </c>
      <c r="H29" s="41" t="n">
        <v>481.4</v>
      </c>
      <c r="I29" s="41" t="n">
        <v>532.65</v>
      </c>
      <c r="J29" s="41" t="n">
        <v>536.7</v>
      </c>
      <c r="K29" s="41" t="n">
        <v>507.2</v>
      </c>
      <c r="L29" s="41" t="n">
        <v>113</v>
      </c>
      <c r="M29" s="42" t="n">
        <v>0.72266075</v>
      </c>
      <c r="N29" s="49" t="s">
        <v>29</v>
      </c>
      <c r="O29" s="44" t="n">
        <f aca="false">SUM(C29*$M29)/1000</f>
        <v>0.277516181215</v>
      </c>
      <c r="P29" s="44" t="n">
        <f aca="false">SUM(D29*$M29)/1000</f>
        <v>0.296363173575</v>
      </c>
      <c r="Q29" s="44" t="n">
        <f aca="false">SUM(E29*$M29)/1000</f>
        <v>0.2850968924825</v>
      </c>
      <c r="R29" s="44" t="n">
        <f aca="false">SUM(F29*$M29)/1000</f>
        <v>0.301132734525</v>
      </c>
      <c r="S29" s="44" t="n">
        <f aca="false">SUM(G29*$M29)/1000</f>
        <v>0.3194160515</v>
      </c>
      <c r="T29" s="44" t="n">
        <f aca="false">SUM(H29*$M29)/1000</f>
        <v>0.34788888505</v>
      </c>
      <c r="U29" s="44" t="n">
        <f aca="false">SUM(I29*$M29)/1000</f>
        <v>0.3849252484875</v>
      </c>
      <c r="V29" s="44" t="n">
        <f aca="false">SUM(J29*$M29)/1000</f>
        <v>0.387852024525</v>
      </c>
      <c r="W29" s="44" t="n">
        <f aca="false">SUM(K29*$M29)/1000</f>
        <v>0.3665335324</v>
      </c>
      <c r="X29" s="44" t="n">
        <f aca="false">SUM(L29*$M29)/1000</f>
        <v>0.08166066475</v>
      </c>
      <c r="Y29" s="45"/>
    </row>
    <row r="30" customFormat="false" ht="15.75" hidden="false" customHeight="false" outlineLevel="0" collapsed="false">
      <c r="A30" s="50" t="s">
        <v>30</v>
      </c>
      <c r="B30" s="39"/>
      <c r="C30" s="40" t="n">
        <v>0</v>
      </c>
      <c r="D30" s="40" t="n">
        <v>0</v>
      </c>
      <c r="E30" s="40" t="n">
        <v>0</v>
      </c>
      <c r="F30" s="40" t="n">
        <v>49.3</v>
      </c>
      <c r="G30" s="40" t="n">
        <v>43.8</v>
      </c>
      <c r="H30" s="41" t="n">
        <v>38.5</v>
      </c>
      <c r="I30" s="41" t="n">
        <v>25.9</v>
      </c>
      <c r="J30" s="41" t="n">
        <v>0</v>
      </c>
      <c r="K30" s="41" t="n">
        <v>0</v>
      </c>
      <c r="L30" s="41" t="n">
        <v>0</v>
      </c>
      <c r="M30" s="42" t="n">
        <v>0.54307592</v>
      </c>
      <c r="N30" s="49" t="s">
        <v>30</v>
      </c>
      <c r="O30" s="44" t="n">
        <f aca="false">SUM(C30*$M30)/1000</f>
        <v>0</v>
      </c>
      <c r="P30" s="44" t="n">
        <f aca="false">SUM(D30*$M30)/1000</f>
        <v>0</v>
      </c>
      <c r="Q30" s="44" t="n">
        <f aca="false">SUM(E30*$M30)/1000</f>
        <v>0</v>
      </c>
      <c r="R30" s="44" t="n">
        <f aca="false">SUM(F30*$M30)/1000</f>
        <v>0.026773642856</v>
      </c>
      <c r="S30" s="44" t="n">
        <f aca="false">SUM(G30*$M30)/1000</f>
        <v>0.023786725296</v>
      </c>
      <c r="T30" s="44" t="n">
        <f aca="false">SUM(H30*$M30)/1000</f>
        <v>0.02090842292</v>
      </c>
      <c r="U30" s="44" t="n">
        <f aca="false">SUM(I30*$M30)/1000</f>
        <v>0.014065666328</v>
      </c>
      <c r="V30" s="44" t="n">
        <f aca="false">SUM(J30*$M30)/1000</f>
        <v>0</v>
      </c>
      <c r="W30" s="44" t="n">
        <f aca="false">SUM(K30*$M30)/1000</f>
        <v>0</v>
      </c>
      <c r="X30" s="44" t="n">
        <f aca="false">SUM(L30*$M30)/1000</f>
        <v>0</v>
      </c>
      <c r="Y30" s="45"/>
    </row>
    <row r="31" customFormat="false" ht="15.75" hidden="false" customHeight="false" outlineLevel="0" collapsed="false">
      <c r="A31" s="50" t="s">
        <v>31</v>
      </c>
      <c r="B31" s="39"/>
      <c r="C31" s="40" t="n">
        <v>679.73</v>
      </c>
      <c r="D31" s="40" t="n">
        <v>680.66</v>
      </c>
      <c r="E31" s="40" t="n">
        <v>743.73</v>
      </c>
      <c r="F31" s="40" t="n">
        <v>738.7</v>
      </c>
      <c r="G31" s="40" t="n">
        <v>854</v>
      </c>
      <c r="H31" s="41" t="n">
        <v>1113.2</v>
      </c>
      <c r="I31" s="41" t="n">
        <v>1351.5</v>
      </c>
      <c r="J31" s="41" t="n">
        <v>1354.7</v>
      </c>
      <c r="K31" s="41" t="n">
        <v>1375.5</v>
      </c>
      <c r="L31" s="41" t="n">
        <v>452.95</v>
      </c>
      <c r="M31" s="42" t="n">
        <v>0.43071444</v>
      </c>
      <c r="N31" s="49" t="s">
        <v>31</v>
      </c>
      <c r="O31" s="44" t="n">
        <f aca="false">SUM(C31*$M31)/1000</f>
        <v>0.2927695263012</v>
      </c>
      <c r="P31" s="44" t="n">
        <f aca="false">SUM(D31*$M31)/1000</f>
        <v>0.2931700907304</v>
      </c>
      <c r="Q31" s="44" t="n">
        <f aca="false">SUM(E31*$M31)/1000</f>
        <v>0.3203352504612</v>
      </c>
      <c r="R31" s="44" t="n">
        <f aca="false">SUM(F31*$M31)/1000</f>
        <v>0.318168756828</v>
      </c>
      <c r="S31" s="44" t="n">
        <f aca="false">SUM(G31*$M31)/1000</f>
        <v>0.36783013176</v>
      </c>
      <c r="T31" s="44" t="n">
        <f aca="false">SUM(H31*$M31)/1000</f>
        <v>0.479471314608</v>
      </c>
      <c r="U31" s="44" t="n">
        <f aca="false">SUM(I31*$M31)/1000</f>
        <v>0.58211056566</v>
      </c>
      <c r="V31" s="44" t="n">
        <f aca="false">SUM(J31*$M31)/1000</f>
        <v>0.583488851868</v>
      </c>
      <c r="W31" s="44" t="n">
        <f aca="false">SUM(K31*$M31)/1000</f>
        <v>0.59244771222</v>
      </c>
      <c r="X31" s="44" t="n">
        <f aca="false">SUM(L31*$M31)/1000</f>
        <v>0.195092105598</v>
      </c>
      <c r="Y31" s="45"/>
    </row>
    <row r="32" customFormat="false" ht="15.75" hidden="false" customHeight="false" outlineLevel="0" collapsed="false">
      <c r="A32" s="50" t="s">
        <v>32</v>
      </c>
      <c r="B32" s="39"/>
      <c r="C32" s="40" t="n">
        <v>77.37</v>
      </c>
      <c r="D32" s="40" t="n">
        <v>81.28</v>
      </c>
      <c r="E32" s="40" t="n">
        <v>120.96</v>
      </c>
      <c r="F32" s="40" t="n">
        <v>63.8</v>
      </c>
      <c r="G32" s="40" t="n">
        <v>100.2</v>
      </c>
      <c r="H32" s="41" t="n">
        <v>136.6</v>
      </c>
      <c r="I32" s="41" t="n">
        <v>67.2</v>
      </c>
      <c r="J32" s="41" t="n">
        <v>92.5</v>
      </c>
      <c r="K32" s="41" t="n">
        <v>18.5</v>
      </c>
      <c r="L32" s="41" t="n">
        <v>0</v>
      </c>
      <c r="M32" s="42" t="n">
        <v>1.17327058</v>
      </c>
      <c r="N32" s="49" t="s">
        <v>32</v>
      </c>
      <c r="O32" s="44" t="n">
        <f aca="false">SUM(C32*$M32)/1000</f>
        <v>0.0907759447746</v>
      </c>
      <c r="P32" s="44" t="n">
        <f aca="false">SUM(D32*$M32)/1000</f>
        <v>0.0953634327424</v>
      </c>
      <c r="Q32" s="44" t="n">
        <f aca="false">SUM(E32*$M32)/1000</f>
        <v>0.1419188093568</v>
      </c>
      <c r="R32" s="44" t="n">
        <f aca="false">SUM(F32*$M32)/1000</f>
        <v>0.074854663004</v>
      </c>
      <c r="S32" s="44" t="n">
        <f aca="false">SUM(G32*$M32)/1000</f>
        <v>0.117561712116</v>
      </c>
      <c r="T32" s="44" t="n">
        <f aca="false">SUM(H32*$M32)/1000</f>
        <v>0.160268761228</v>
      </c>
      <c r="U32" s="44" t="n">
        <f aca="false">SUM(I32*$M32)/1000</f>
        <v>0.078843782976</v>
      </c>
      <c r="V32" s="44" t="n">
        <f aca="false">SUM(J32*$M32)/1000</f>
        <v>0.10852752865</v>
      </c>
      <c r="W32" s="44" t="n">
        <f aca="false">SUM(K32*$M32)/1000</f>
        <v>0.02170550573</v>
      </c>
      <c r="X32" s="44" t="n">
        <f aca="false">SUM(L32*$M32)/1000</f>
        <v>0</v>
      </c>
      <c r="Y32" s="45"/>
    </row>
    <row r="33" customFormat="false" ht="15.75" hidden="false" customHeight="false" outlineLevel="0" collapsed="false">
      <c r="A33" s="50" t="s">
        <v>33</v>
      </c>
      <c r="B33" s="39"/>
      <c r="C33" s="40" t="n">
        <v>529.42</v>
      </c>
      <c r="D33" s="40" t="n">
        <v>465.57</v>
      </c>
      <c r="E33" s="40" t="n">
        <v>384.73</v>
      </c>
      <c r="F33" s="40" t="n">
        <v>323</v>
      </c>
      <c r="G33" s="40" t="n">
        <v>284.15</v>
      </c>
      <c r="H33" s="41" t="n">
        <v>266.3</v>
      </c>
      <c r="I33" s="41" t="n">
        <v>264.6</v>
      </c>
      <c r="J33" s="41" t="n">
        <v>266.45</v>
      </c>
      <c r="K33" s="41" t="n">
        <v>267</v>
      </c>
      <c r="L33" s="41" t="n">
        <v>0</v>
      </c>
      <c r="M33" s="51" t="n">
        <v>0.250195927</v>
      </c>
      <c r="N33" s="49" t="s">
        <v>33</v>
      </c>
      <c r="O33" s="44" t="n">
        <f aca="false">SUM(C33*$M33)/1000</f>
        <v>0.13245872767234</v>
      </c>
      <c r="P33" s="44" t="n">
        <f aca="false">SUM(D33*$M33)/1000</f>
        <v>0.11648371773339</v>
      </c>
      <c r="Q33" s="44" t="n">
        <f aca="false">SUM(E33*$M33)/1000</f>
        <v>0.09625787899471</v>
      </c>
      <c r="R33" s="44" t="n">
        <f aca="false">SUM(F33*$M33)/1000</f>
        <v>0.080813284421</v>
      </c>
      <c r="S33" s="44" t="n">
        <f aca="false">SUM(G33*$M33)/1000</f>
        <v>0.07109317265705</v>
      </c>
      <c r="T33" s="44" t="n">
        <f aca="false">SUM(H33*$M33)/1000</f>
        <v>0.0666271753601</v>
      </c>
      <c r="U33" s="44" t="n">
        <f aca="false">SUM(I33*$M33)/1000</f>
        <v>0.0662018422842</v>
      </c>
      <c r="V33" s="44" t="n">
        <f aca="false">SUM(J33*$M33)/1000</f>
        <v>0.06666470474915</v>
      </c>
      <c r="W33" s="44" t="n">
        <f aca="false">SUM(K33*$M33)/1000</f>
        <v>0.066802312509</v>
      </c>
      <c r="X33" s="44" t="n">
        <f aca="false">SUM(L33*$M33)/1000</f>
        <v>0</v>
      </c>
      <c r="Y33" s="45"/>
    </row>
    <row r="34" customFormat="false" ht="15.75" hidden="false" customHeight="false" outlineLevel="0" collapsed="false">
      <c r="A34" s="50" t="s">
        <v>34</v>
      </c>
      <c r="B34" s="39"/>
      <c r="C34" s="40" t="n">
        <v>35.32</v>
      </c>
      <c r="D34" s="40" t="n">
        <v>55.72</v>
      </c>
      <c r="E34" s="40" t="n">
        <v>21.15</v>
      </c>
      <c r="F34" s="40" t="n">
        <v>24.99</v>
      </c>
      <c r="G34" s="40" t="n">
        <v>19.7</v>
      </c>
      <c r="H34" s="41" t="n">
        <v>15.3</v>
      </c>
      <c r="I34" s="41" t="n">
        <v>48.63</v>
      </c>
      <c r="J34" s="41" t="n">
        <v>23.88</v>
      </c>
      <c r="K34" s="41" t="n">
        <v>20.88</v>
      </c>
      <c r="L34" s="41" t="n">
        <v>14.7</v>
      </c>
      <c r="M34" s="51" t="n">
        <v>0.30319466</v>
      </c>
      <c r="N34" s="49" t="s">
        <v>34</v>
      </c>
      <c r="O34" s="44" t="n">
        <f aca="false">SUM(C34*$M34)/1000</f>
        <v>0.0107088353912</v>
      </c>
      <c r="P34" s="44" t="n">
        <f aca="false">SUM(D34*$M34)/1000</f>
        <v>0.0168940064552</v>
      </c>
      <c r="Q34" s="44" t="n">
        <f aca="false">SUM(E34*$M34)/1000</f>
        <v>0.006412567059</v>
      </c>
      <c r="R34" s="44" t="n">
        <f aca="false">SUM(F34*$M34)/1000</f>
        <v>0.0075768345534</v>
      </c>
      <c r="S34" s="44" t="n">
        <f aca="false">SUM(G34*$M34)/1000</f>
        <v>0.005972934802</v>
      </c>
      <c r="T34" s="44" t="n">
        <f aca="false">SUM(H34*$M34)/1000</f>
        <v>0.004638878298</v>
      </c>
      <c r="U34" s="44" t="n">
        <f aca="false">SUM(I34*$M34)/1000</f>
        <v>0.0147443563158</v>
      </c>
      <c r="V34" s="44" t="n">
        <f aca="false">SUM(J34*$M34)/1000</f>
        <v>0.0072402884808</v>
      </c>
      <c r="W34" s="44" t="n">
        <f aca="false">SUM(K34*$M34)/1000</f>
        <v>0.0063307045008</v>
      </c>
      <c r="X34" s="44" t="n">
        <f aca="false">SUM(L34*$M34)/1000</f>
        <v>0.004456961502</v>
      </c>
      <c r="Y34" s="45"/>
    </row>
    <row r="35" customFormat="false" ht="15.75" hidden="false" customHeight="false" outlineLevel="0" collapsed="false">
      <c r="A35" s="50" t="s">
        <v>35</v>
      </c>
      <c r="B35" s="39"/>
      <c r="C35" s="40" t="n">
        <v>115.5</v>
      </c>
      <c r="D35" s="40" t="n">
        <v>12.89</v>
      </c>
      <c r="E35" s="40" t="n">
        <v>0</v>
      </c>
      <c r="F35" s="40" t="n">
        <v>35.5</v>
      </c>
      <c r="G35" s="40" t="n">
        <v>67</v>
      </c>
      <c r="H35" s="41" t="n">
        <v>76</v>
      </c>
      <c r="I35" s="41" t="n">
        <v>60</v>
      </c>
      <c r="J35" s="41" t="n">
        <v>21</v>
      </c>
      <c r="K35" s="41" t="n">
        <v>6</v>
      </c>
      <c r="L35" s="41" t="n">
        <v>0</v>
      </c>
      <c r="M35" s="46" t="n">
        <v>0.42382909</v>
      </c>
      <c r="N35" s="49" t="s">
        <v>35</v>
      </c>
      <c r="O35" s="44" t="n">
        <f aca="false">SUM(C35*$M35)/1000</f>
        <v>0.048952259895</v>
      </c>
      <c r="P35" s="44" t="n">
        <f aca="false">SUM(D35*$M35)/1000</f>
        <v>0.0054631569701</v>
      </c>
      <c r="Q35" s="44" t="n">
        <f aca="false">SUM(E35*$M35)/1000</f>
        <v>0</v>
      </c>
      <c r="R35" s="44" t="n">
        <f aca="false">SUM(F35*$M35)/1000</f>
        <v>0.015045932695</v>
      </c>
      <c r="S35" s="44" t="n">
        <f aca="false">SUM(G35*$M35)/1000</f>
        <v>0.02839654903</v>
      </c>
      <c r="T35" s="44" t="n">
        <f aca="false">SUM(H35*$M35)/1000</f>
        <v>0.03221101084</v>
      </c>
      <c r="U35" s="44" t="n">
        <f aca="false">SUM(I35*$M35)/1000</f>
        <v>0.0254297454</v>
      </c>
      <c r="V35" s="44" t="n">
        <f aca="false">SUM(J35*$M35)/1000</f>
        <v>0.00890041089</v>
      </c>
      <c r="W35" s="44" t="n">
        <f aca="false">SUM(K35*$M35)/1000</f>
        <v>0.00254297454</v>
      </c>
      <c r="X35" s="44" t="n">
        <f aca="false">SUM(L35*$M35)/1000</f>
        <v>0</v>
      </c>
      <c r="Y35" s="45"/>
    </row>
    <row r="36" customFormat="false" ht="15.75" hidden="false" customHeight="false" outlineLevel="0" collapsed="false">
      <c r="A36" s="48" t="s">
        <v>36</v>
      </c>
      <c r="B36" s="39"/>
      <c r="C36" s="40" t="n">
        <v>48.2</v>
      </c>
      <c r="D36" s="40" t="n">
        <v>58.13</v>
      </c>
      <c r="E36" s="40" t="n">
        <v>68.78</v>
      </c>
      <c r="F36" s="40" t="n">
        <v>52.49</v>
      </c>
      <c r="G36" s="40" t="n">
        <v>44.2</v>
      </c>
      <c r="H36" s="41" t="n">
        <v>49.08</v>
      </c>
      <c r="I36" s="41" t="n">
        <v>46.33</v>
      </c>
      <c r="J36" s="41" t="n">
        <v>46.55</v>
      </c>
      <c r="K36" s="41" t="n">
        <v>46.25</v>
      </c>
      <c r="L36" s="41" t="n">
        <v>68.34</v>
      </c>
      <c r="M36" s="51" t="n">
        <v>0.33243</v>
      </c>
      <c r="N36" s="49" t="s">
        <v>36</v>
      </c>
      <c r="O36" s="44" t="n">
        <f aca="false">SUM(C36*$M36)/1000</f>
        <v>0.016023126</v>
      </c>
      <c r="P36" s="44" t="n">
        <f aca="false">SUM(D36*$M36)/1000</f>
        <v>0.0193241559</v>
      </c>
      <c r="Q36" s="44" t="n">
        <f aca="false">SUM(E36*$M36)/1000</f>
        <v>0.0228645354</v>
      </c>
      <c r="R36" s="44" t="n">
        <f aca="false">SUM(F36*$M36)/1000</f>
        <v>0.0174492507</v>
      </c>
      <c r="S36" s="44" t="n">
        <f aca="false">SUM(G36*$M36)/1000</f>
        <v>0.014693406</v>
      </c>
      <c r="T36" s="44" t="n">
        <f aca="false">SUM(H36*$M36)/1000</f>
        <v>0.0163156644</v>
      </c>
      <c r="U36" s="44" t="n">
        <f aca="false">SUM(I36*$M36)/1000</f>
        <v>0.0154014819</v>
      </c>
      <c r="V36" s="44" t="n">
        <f aca="false">SUM(J36*$M36)/1000</f>
        <v>0.0154746165</v>
      </c>
      <c r="W36" s="44" t="n">
        <f aca="false">SUM(K36*$M36)/1000</f>
        <v>0.0153748875</v>
      </c>
      <c r="X36" s="44" t="n">
        <f aca="false">SUM(L36*$M36)/1000</f>
        <v>0.0227182662</v>
      </c>
      <c r="Y36" s="45"/>
    </row>
    <row r="37" customFormat="false" ht="15.75" hidden="false" customHeight="false" outlineLevel="0" collapsed="false">
      <c r="A37" s="48" t="s">
        <v>37</v>
      </c>
      <c r="B37" s="39"/>
      <c r="C37" s="40" t="n">
        <v>102.52</v>
      </c>
      <c r="D37" s="40" t="n">
        <v>83.67</v>
      </c>
      <c r="E37" s="40" t="n">
        <v>107.83</v>
      </c>
      <c r="F37" s="40" t="n">
        <v>109.37</v>
      </c>
      <c r="G37" s="40" t="n">
        <v>108.2</v>
      </c>
      <c r="H37" s="41" t="n">
        <v>99.32</v>
      </c>
      <c r="I37" s="41" t="n">
        <v>107.12</v>
      </c>
      <c r="J37" s="41" t="n">
        <v>100.37</v>
      </c>
      <c r="K37" s="41" t="n">
        <v>102.28</v>
      </c>
      <c r="L37" s="41" t="n">
        <v>28.7</v>
      </c>
      <c r="M37" s="51" t="n">
        <v>0.31772911</v>
      </c>
      <c r="N37" s="49" t="s">
        <v>37</v>
      </c>
      <c r="O37" s="44" t="n">
        <f aca="false">SUM(C37*$M37)/1000</f>
        <v>0.0325735883572</v>
      </c>
      <c r="P37" s="44" t="n">
        <f aca="false">SUM(D37*$M37)/1000</f>
        <v>0.0265843946337</v>
      </c>
      <c r="Q37" s="44" t="n">
        <f aca="false">SUM(E37*$M37)/1000</f>
        <v>0.0342607299313</v>
      </c>
      <c r="R37" s="44" t="n">
        <f aca="false">SUM(F37*$M37)/1000</f>
        <v>0.0347500327607</v>
      </c>
      <c r="S37" s="44" t="n">
        <f aca="false">SUM(G37*$M37)/1000</f>
        <v>0.034378289702</v>
      </c>
      <c r="T37" s="44" t="n">
        <f aca="false">SUM(H37*$M37)/1000</f>
        <v>0.0315568552052</v>
      </c>
      <c r="U37" s="44" t="n">
        <f aca="false">SUM(I37*$M37)/1000</f>
        <v>0.0340351422632</v>
      </c>
      <c r="V37" s="44" t="n">
        <f aca="false">SUM(J37*$M37)/1000</f>
        <v>0.0318904707707</v>
      </c>
      <c r="W37" s="44" t="n">
        <f aca="false">SUM(K37*$M37)/1000</f>
        <v>0.0324973333708</v>
      </c>
      <c r="X37" s="44" t="n">
        <f aca="false">SUM(L37*$M37)/1000</f>
        <v>0.009118825457</v>
      </c>
      <c r="Y37" s="45"/>
    </row>
    <row r="38" customFormat="false" ht="15.75" hidden="false" customHeight="false" outlineLevel="0" collapsed="false">
      <c r="A38" s="48" t="s">
        <v>38</v>
      </c>
      <c r="B38" s="39"/>
      <c r="C38" s="40" t="n">
        <v>230.61</v>
      </c>
      <c r="D38" s="40" t="n">
        <v>225.35</v>
      </c>
      <c r="E38" s="40" t="n">
        <v>212.77</v>
      </c>
      <c r="F38" s="40" t="n">
        <v>219.19</v>
      </c>
      <c r="G38" s="40" t="n">
        <v>187.96</v>
      </c>
      <c r="H38" s="41" t="n">
        <v>213.9</v>
      </c>
      <c r="I38" s="41" t="n">
        <v>231.75</v>
      </c>
      <c r="J38" s="41" t="n">
        <v>267.32</v>
      </c>
      <c r="K38" s="41" t="n">
        <v>284.83</v>
      </c>
      <c r="L38" s="41" t="n">
        <v>130.8</v>
      </c>
      <c r="M38" s="51" t="n">
        <v>0.2581291</v>
      </c>
      <c r="N38" s="49" t="s">
        <v>38</v>
      </c>
      <c r="O38" s="44" t="n">
        <f aca="false">SUM(C38*$M38)/1000</f>
        <v>0.059527151751</v>
      </c>
      <c r="P38" s="44" t="n">
        <f aca="false">SUM(D38*$M38)/1000</f>
        <v>0.058169392685</v>
      </c>
      <c r="Q38" s="44" t="n">
        <f aca="false">SUM(E38*$M38)/1000</f>
        <v>0.054922128607</v>
      </c>
      <c r="R38" s="44" t="n">
        <f aca="false">SUM(F38*$M38)/1000</f>
        <v>0.056579317429</v>
      </c>
      <c r="S38" s="44" t="n">
        <f aca="false">SUM(G38*$M38)/1000</f>
        <v>0.048517945636</v>
      </c>
      <c r="T38" s="44" t="n">
        <f aca="false">SUM(H38*$M38)/1000</f>
        <v>0.05521381449</v>
      </c>
      <c r="U38" s="44" t="n">
        <f aca="false">SUM(I38*$M38)/1000</f>
        <v>0.059821418925</v>
      </c>
      <c r="V38" s="44" t="n">
        <f aca="false">SUM(J38*$M38)/1000</f>
        <v>0.069003071012</v>
      </c>
      <c r="W38" s="44" t="n">
        <f aca="false">SUM(K38*$M38)/1000</f>
        <v>0.073522911553</v>
      </c>
      <c r="X38" s="44" t="n">
        <f aca="false">SUM(L38*$M38)/1000</f>
        <v>0.03376328628</v>
      </c>
      <c r="Y38" s="45"/>
    </row>
    <row r="39" customFormat="false" ht="15.75" hidden="false" customHeight="false" outlineLevel="0" collapsed="false">
      <c r="A39" s="50" t="s">
        <v>39</v>
      </c>
      <c r="B39" s="39"/>
      <c r="C39" s="40" t="n">
        <v>513.92</v>
      </c>
      <c r="D39" s="40" t="n">
        <v>588.51</v>
      </c>
      <c r="E39" s="40" t="n">
        <v>462.43</v>
      </c>
      <c r="F39" s="40" t="n">
        <v>347.93</v>
      </c>
      <c r="G39" s="40" t="n">
        <v>316.65</v>
      </c>
      <c r="H39" s="41" t="n">
        <v>506.5</v>
      </c>
      <c r="I39" s="41" t="n">
        <v>602.45</v>
      </c>
      <c r="J39" s="41" t="n">
        <v>520.55</v>
      </c>
      <c r="K39" s="41" t="n">
        <v>785.2</v>
      </c>
      <c r="L39" s="41" t="n">
        <v>247</v>
      </c>
      <c r="M39" s="51" t="n">
        <v>0.4076599</v>
      </c>
      <c r="N39" s="49" t="s">
        <v>39</v>
      </c>
      <c r="O39" s="44" t="n">
        <f aca="false">SUM(C39*$M39)/1000</f>
        <v>0.209504575808</v>
      </c>
      <c r="P39" s="44" t="n">
        <f aca="false">SUM(D39*$M39)/1000</f>
        <v>0.239911927749</v>
      </c>
      <c r="Q39" s="44" t="n">
        <f aca="false">SUM(E39*$M39)/1000</f>
        <v>0.188514167557</v>
      </c>
      <c r="R39" s="44" t="n">
        <f aca="false">SUM(F39*$M39)/1000</f>
        <v>0.141837109007</v>
      </c>
      <c r="S39" s="44" t="n">
        <f aca="false">SUM(G39*$M39)/1000</f>
        <v>0.129085507335</v>
      </c>
      <c r="T39" s="44" t="n">
        <f aca="false">SUM(H39*$M39)/1000</f>
        <v>0.20647973935</v>
      </c>
      <c r="U39" s="44" t="n">
        <f aca="false">SUM(I39*$M39)/1000</f>
        <v>0.245594706755</v>
      </c>
      <c r="V39" s="44" t="n">
        <f aca="false">SUM(J39*$M39)/1000</f>
        <v>0.212207360945</v>
      </c>
      <c r="W39" s="44" t="n">
        <f aca="false">SUM(K39*$M39)/1000</f>
        <v>0.32009455348</v>
      </c>
      <c r="X39" s="44" t="n">
        <f aca="false">SUM(L39*$M39)/1000</f>
        <v>0.1006919953</v>
      </c>
      <c r="Y39" s="45"/>
    </row>
    <row r="40" customFormat="false" ht="15.75" hidden="false" customHeight="false" outlineLevel="0" collapsed="false">
      <c r="A40" s="50" t="s">
        <v>40</v>
      </c>
      <c r="B40" s="39"/>
      <c r="C40" s="40" t="n">
        <v>21.63</v>
      </c>
      <c r="D40" s="40" t="n">
        <v>61.03</v>
      </c>
      <c r="E40" s="40" t="n">
        <v>16.9</v>
      </c>
      <c r="F40" s="40" t="n">
        <v>27.8</v>
      </c>
      <c r="G40" s="40" t="n">
        <v>16.4</v>
      </c>
      <c r="H40" s="41" t="n">
        <v>18.1</v>
      </c>
      <c r="I40" s="41" t="n">
        <v>0</v>
      </c>
      <c r="J40" s="41" t="n">
        <v>10.2</v>
      </c>
      <c r="K40" s="41" t="n">
        <v>9.3</v>
      </c>
      <c r="L40" s="41" t="n">
        <v>5.9</v>
      </c>
      <c r="M40" s="51" t="n">
        <v>0.30827733</v>
      </c>
      <c r="N40" s="50" t="s">
        <v>40</v>
      </c>
      <c r="O40" s="44" t="n">
        <f aca="false">SUM(C40*$M40)/1000</f>
        <v>0.0066680386479</v>
      </c>
      <c r="P40" s="44" t="n">
        <f aca="false">SUM(D40*$M40)/1000</f>
        <v>0.0188141654499</v>
      </c>
      <c r="Q40" s="44" t="n">
        <f aca="false">SUM(E40*$M40)/1000</f>
        <v>0.005209886877</v>
      </c>
      <c r="R40" s="44" t="n">
        <f aca="false">SUM(F40*$M40)/1000</f>
        <v>0.008570109774</v>
      </c>
      <c r="S40" s="44" t="n">
        <f aca="false">SUM(G40*$M40)/1000</f>
        <v>0.005055748212</v>
      </c>
      <c r="T40" s="44" t="n">
        <f aca="false">SUM(H40*$M40)/1000</f>
        <v>0.005579819673</v>
      </c>
      <c r="U40" s="44" t="n">
        <f aca="false">SUM(I40*$M40)/1000</f>
        <v>0</v>
      </c>
      <c r="V40" s="44" t="n">
        <f aca="false">SUM(J40*$M40)/1000</f>
        <v>0.003144428766</v>
      </c>
      <c r="W40" s="44" t="n">
        <f aca="false">SUM(K40*$M40)/1000</f>
        <v>0.002866979169</v>
      </c>
      <c r="X40" s="44" t="n">
        <f aca="false">SUM(L40*$M40)/1000</f>
        <v>0.001818836247</v>
      </c>
      <c r="Y40" s="45"/>
    </row>
    <row r="41" customFormat="false" ht="15.75" hidden="false" customHeight="false" outlineLevel="0" collapsed="false">
      <c r="A41" s="50" t="s">
        <v>41</v>
      </c>
      <c r="B41" s="39"/>
      <c r="C41" s="40" t="n">
        <v>3.5</v>
      </c>
      <c r="D41" s="40" t="n">
        <v>8.43</v>
      </c>
      <c r="E41" s="40" t="n">
        <v>13.68</v>
      </c>
      <c r="F41" s="40" t="n">
        <v>5.28</v>
      </c>
      <c r="G41" s="40" t="n">
        <v>7.75</v>
      </c>
      <c r="H41" s="41" t="n">
        <v>19.4</v>
      </c>
      <c r="I41" s="41" t="n">
        <v>9.1</v>
      </c>
      <c r="J41" s="41" t="n">
        <v>0</v>
      </c>
      <c r="K41" s="41" t="n">
        <v>0</v>
      </c>
      <c r="L41" s="41" t="n">
        <v>0</v>
      </c>
      <c r="M41" s="46" t="n">
        <v>0.41057259</v>
      </c>
      <c r="N41" s="50" t="s">
        <v>41</v>
      </c>
      <c r="O41" s="44" t="n">
        <f aca="false">SUM(C41*$M41)/1000</f>
        <v>0.001437004065</v>
      </c>
      <c r="P41" s="44" t="n">
        <f aca="false">SUM(D41*$M41)/1000</f>
        <v>0.0034611269337</v>
      </c>
      <c r="Q41" s="44" t="n">
        <f aca="false">SUM(E41*$M41)/1000</f>
        <v>0.0056166330312</v>
      </c>
      <c r="R41" s="44" t="n">
        <f aca="false">SUM(F41*$M41)/1000</f>
        <v>0.0021678232752</v>
      </c>
      <c r="S41" s="44" t="n">
        <f aca="false">SUM(G41*$M41)/1000</f>
        <v>0.0031819375725</v>
      </c>
      <c r="T41" s="44" t="n">
        <f aca="false">SUM(H41*$M41)/1000</f>
        <v>0.007965108246</v>
      </c>
      <c r="U41" s="44" t="n">
        <f aca="false">SUM(I41*$M41)/1000</f>
        <v>0.003736210569</v>
      </c>
      <c r="V41" s="44" t="n">
        <f aca="false">SUM(J41*$M41)/1000</f>
        <v>0</v>
      </c>
      <c r="W41" s="44" t="n">
        <f aca="false">SUM(K41*$M41)/1000</f>
        <v>0</v>
      </c>
      <c r="X41" s="44" t="n">
        <f aca="false">SUM(L41*$M41)/1000</f>
        <v>0</v>
      </c>
      <c r="Y41" s="45"/>
    </row>
    <row r="42" customFormat="false" ht="9" hidden="false" customHeight="true" outlineLevel="0" collapsed="false">
      <c r="A42" s="50"/>
      <c r="B42" s="39"/>
      <c r="C42" s="52" t="n">
        <v>8.51</v>
      </c>
      <c r="D42" s="40" t="n">
        <v>18.29</v>
      </c>
      <c r="E42" s="40" t="n">
        <v>5.29</v>
      </c>
      <c r="F42" s="40" t="n">
        <v>8.49</v>
      </c>
      <c r="G42" s="40" t="n">
        <v>2.5</v>
      </c>
      <c r="H42" s="41" t="n">
        <v>3.1</v>
      </c>
      <c r="I42" s="41" t="n">
        <v>4.15</v>
      </c>
      <c r="J42" s="41" t="n">
        <v>0</v>
      </c>
      <c r="K42" s="41"/>
      <c r="L42" s="53"/>
      <c r="M42" s="54"/>
      <c r="N42" s="49"/>
      <c r="O42" s="44"/>
      <c r="P42" s="44"/>
      <c r="Q42" s="44"/>
      <c r="R42" s="44"/>
      <c r="S42" s="44"/>
      <c r="T42" s="55"/>
      <c r="U42" s="55"/>
      <c r="V42" s="55"/>
      <c r="W42" s="55"/>
      <c r="X42" s="55"/>
      <c r="Y42" s="45"/>
    </row>
    <row r="43" customFormat="false" ht="21.75" hidden="false" customHeight="true" outlineLevel="0" collapsed="false">
      <c r="A43" s="56" t="s">
        <v>42</v>
      </c>
      <c r="B43" s="57"/>
      <c r="C43" s="58" t="n">
        <f aca="false">SUM(C44:C45)</f>
        <v>512105.15</v>
      </c>
      <c r="D43" s="58" t="n">
        <f aca="false">SUM(D44:D45)</f>
        <v>489241.38</v>
      </c>
      <c r="E43" s="58" t="n">
        <f aca="false">SUM(E44:E45)</f>
        <v>522179.38</v>
      </c>
      <c r="F43" s="58" t="n">
        <f aca="false">SUM(F44:F45)</f>
        <v>513576</v>
      </c>
      <c r="G43" s="59" t="n">
        <f aca="false">SUM(G44:G45)</f>
        <v>580627.5</v>
      </c>
      <c r="H43" s="59" t="n">
        <f aca="false">SUM(H44:H45)</f>
        <v>646104.5</v>
      </c>
      <c r="I43" s="59" t="n">
        <f aca="false">SUM(I44:I45)</f>
        <v>681778</v>
      </c>
      <c r="J43" s="59" t="n">
        <f aca="false">SUM(J44:J45)</f>
        <v>740310</v>
      </c>
      <c r="K43" s="59" t="n">
        <f aca="false">SUM(K44:K45)</f>
        <v>700935</v>
      </c>
      <c r="L43" s="59" t="n">
        <f aca="false">SUM(L44:L45)</f>
        <v>231324</v>
      </c>
      <c r="M43" s="54"/>
      <c r="N43" s="60" t="s">
        <v>42</v>
      </c>
      <c r="O43" s="61" t="n">
        <f aca="false">SUM(O44:O45)</f>
        <v>18.006651526403</v>
      </c>
      <c r="P43" s="61" t="n">
        <f aca="false">SUM(P44:P45)</f>
        <v>17.2027151883876</v>
      </c>
      <c r="Q43" s="61" t="n">
        <f aca="false">SUM(Q44:Q45)</f>
        <v>18.3608818031476</v>
      </c>
      <c r="R43" s="61" t="n">
        <f aca="false">SUM(R44:R45)</f>
        <v>18.05836958352</v>
      </c>
      <c r="S43" s="61" t="n">
        <f aca="false">SUM(S44:S45)</f>
        <v>20.41603576755</v>
      </c>
      <c r="T43" s="61" t="n">
        <f aca="false">SUM(T44:T45)</f>
        <v>22.71833935109</v>
      </c>
      <c r="U43" s="61" t="n">
        <f aca="false">SUM(U44:U45)</f>
        <v>23.97269167156</v>
      </c>
      <c r="V43" s="61" t="n">
        <f aca="false">SUM(V44:V45)</f>
        <v>26.0307950262</v>
      </c>
      <c r="W43" s="61" t="n">
        <f aca="false">SUM(W44:W45)</f>
        <v>24.6462904887</v>
      </c>
      <c r="X43" s="61" t="n">
        <f aca="false">SUM(X44:X45)</f>
        <v>8.13381911448</v>
      </c>
      <c r="Y43" s="45"/>
    </row>
    <row r="44" customFormat="false" ht="15.75" hidden="false" customHeight="false" outlineLevel="0" collapsed="false">
      <c r="A44" s="50" t="s">
        <v>43</v>
      </c>
      <c r="B44" s="39"/>
      <c r="C44" s="40" t="n">
        <v>492353.88</v>
      </c>
      <c r="D44" s="40" t="n">
        <v>483772.95</v>
      </c>
      <c r="E44" s="62" t="n">
        <v>512062.9</v>
      </c>
      <c r="F44" s="62" t="n">
        <v>503607</v>
      </c>
      <c r="G44" s="40" t="n">
        <v>568437</v>
      </c>
      <c r="H44" s="41" t="n">
        <v>633640</v>
      </c>
      <c r="I44" s="40" t="n">
        <v>667792</v>
      </c>
      <c r="J44" s="40" t="n">
        <v>722752</v>
      </c>
      <c r="K44" s="41" t="n">
        <v>684706</v>
      </c>
      <c r="L44" s="41" t="n">
        <v>225978</v>
      </c>
      <c r="M44" s="51" t="n">
        <v>0.03516202</v>
      </c>
      <c r="N44" s="49" t="s">
        <v>43</v>
      </c>
      <c r="O44" s="44" t="n">
        <f aca="false">SUM(C44*$M44)/1000</f>
        <v>17.3121569756376</v>
      </c>
      <c r="P44" s="44" t="n">
        <f aca="false">SUM(D44*$M44)/1000</f>
        <v>17.010434143359</v>
      </c>
      <c r="Q44" s="44" t="n">
        <f aca="false">SUM(E44*$M44)/1000</f>
        <v>18.005165931058</v>
      </c>
      <c r="R44" s="44" t="n">
        <f aca="false">SUM(F44*$M44)/1000</f>
        <v>17.70783940614</v>
      </c>
      <c r="S44" s="44" t="n">
        <f aca="false">SUM(G44*$M44)/1000</f>
        <v>19.98739316274</v>
      </c>
      <c r="T44" s="44" t="n">
        <f aca="false">SUM(H44*$M44)/1000</f>
        <v>22.2800623528</v>
      </c>
      <c r="U44" s="44" t="n">
        <f aca="false">SUM(I44*$M44)/1000</f>
        <v>23.48091565984</v>
      </c>
      <c r="V44" s="44" t="n">
        <f aca="false">SUM(J44*$M44)/1000</f>
        <v>25.41342027904</v>
      </c>
      <c r="W44" s="44" t="n">
        <f aca="false">SUM(K44*$M44)/1000</f>
        <v>24.07564606612</v>
      </c>
      <c r="X44" s="44" t="n">
        <f aca="false">SUM(L44*$M44)/1000</f>
        <v>7.94584295556</v>
      </c>
      <c r="Y44" s="45"/>
    </row>
    <row r="45" customFormat="false" ht="15.75" hidden="false" customHeight="false" outlineLevel="0" collapsed="false">
      <c r="A45" s="50" t="s">
        <v>44</v>
      </c>
      <c r="B45" s="39"/>
      <c r="C45" s="40" t="n">
        <v>19751.27</v>
      </c>
      <c r="D45" s="40" t="n">
        <v>5468.43</v>
      </c>
      <c r="E45" s="62" t="n">
        <v>10116.48</v>
      </c>
      <c r="F45" s="62" t="n">
        <v>9969</v>
      </c>
      <c r="G45" s="40" t="n">
        <v>12190.5</v>
      </c>
      <c r="H45" s="41" t="n">
        <v>12464.5</v>
      </c>
      <c r="I45" s="40" t="n">
        <v>13986</v>
      </c>
      <c r="J45" s="40" t="n">
        <v>17558</v>
      </c>
      <c r="K45" s="41" t="n">
        <v>16229</v>
      </c>
      <c r="L45" s="41" t="n">
        <v>5346</v>
      </c>
      <c r="M45" s="51" t="n">
        <v>0.03516202</v>
      </c>
      <c r="N45" s="49" t="s">
        <v>44</v>
      </c>
      <c r="O45" s="44" t="n">
        <f aca="false">SUM(C45*$M45)/1000</f>
        <v>0.6944945507654</v>
      </c>
      <c r="P45" s="44" t="n">
        <f aca="false">SUM(D45*$M45)/1000</f>
        <v>0.1922810450286</v>
      </c>
      <c r="Q45" s="44" t="n">
        <f aca="false">SUM(E45*$M45)/1000</f>
        <v>0.3557158720896</v>
      </c>
      <c r="R45" s="44" t="n">
        <f aca="false">SUM(F45*$M45)/1000</f>
        <v>0.35053017738</v>
      </c>
      <c r="S45" s="44" t="n">
        <f aca="false">SUM(G45*$M45)/1000</f>
        <v>0.42864260481</v>
      </c>
      <c r="T45" s="44" t="n">
        <f aca="false">SUM(H45*$M45)/1000</f>
        <v>0.43827699829</v>
      </c>
      <c r="U45" s="44" t="n">
        <f aca="false">SUM(I45*$M45)/1000</f>
        <v>0.49177601172</v>
      </c>
      <c r="V45" s="44" t="n">
        <f aca="false">SUM(J45*$M45)/1000</f>
        <v>0.61737474716</v>
      </c>
      <c r="W45" s="44" t="n">
        <f aca="false">SUM(K45*$M45)/1000</f>
        <v>0.57064442258</v>
      </c>
      <c r="X45" s="44" t="n">
        <f aca="false">SUM(L45*$M45)/1000</f>
        <v>0.18797615892</v>
      </c>
      <c r="Y45" s="45"/>
    </row>
    <row r="46" customFormat="false" ht="9" hidden="false" customHeight="true" outlineLevel="0" collapsed="false">
      <c r="A46" s="50"/>
      <c r="B46" s="39"/>
      <c r="C46" s="63"/>
      <c r="D46" s="63"/>
      <c r="E46" s="63"/>
      <c r="F46" s="64"/>
      <c r="G46" s="65"/>
      <c r="H46" s="66"/>
      <c r="I46" s="67"/>
      <c r="J46" s="68"/>
      <c r="K46" s="53"/>
      <c r="L46" s="53"/>
      <c r="M46" s="69"/>
      <c r="N46" s="70"/>
      <c r="O46" s="44"/>
      <c r="P46" s="44"/>
      <c r="Q46" s="44"/>
      <c r="R46" s="44"/>
      <c r="S46" s="44"/>
      <c r="T46" s="55"/>
      <c r="U46" s="55"/>
      <c r="V46" s="55"/>
      <c r="W46" s="55"/>
      <c r="X46" s="55"/>
      <c r="Y46" s="45"/>
    </row>
    <row r="47" customFormat="false" ht="15.75" hidden="false" customHeight="false" outlineLevel="0" collapsed="false">
      <c r="A47" s="71" t="s">
        <v>45</v>
      </c>
      <c r="B47" s="72"/>
      <c r="C47" s="73" t="n">
        <f aca="false">SUM(C48:C52)</f>
        <v>13149.97</v>
      </c>
      <c r="D47" s="73" t="n">
        <f aca="false">SUM(D48:D52)</f>
        <v>9698.03</v>
      </c>
      <c r="E47" s="73" t="n">
        <f aca="false">SUM(E48:E52)</f>
        <v>12553.35</v>
      </c>
      <c r="F47" s="73" t="n">
        <f aca="false">SUM(F48:F52)</f>
        <v>11458.91</v>
      </c>
      <c r="G47" s="73" t="n">
        <f aca="false">SUM(G48:G52)</f>
        <v>16988.06</v>
      </c>
      <c r="H47" s="73" t="n">
        <f aca="false">SUM(H48:H52)</f>
        <v>21141.75</v>
      </c>
      <c r="I47" s="73" t="n">
        <f aca="false">SUM(I48:I52)</f>
        <v>21502.23</v>
      </c>
      <c r="J47" s="73" t="n">
        <f aca="false">SUM(J48:J52)</f>
        <v>24943.78</v>
      </c>
      <c r="K47" s="73" t="n">
        <f aca="false">SUM(K48:K52)</f>
        <v>27744.21</v>
      </c>
      <c r="L47" s="73" t="n">
        <f aca="false">SUM(L48:L52)</f>
        <v>1952.1</v>
      </c>
      <c r="M47" s="74"/>
      <c r="N47" s="75" t="s">
        <v>45</v>
      </c>
      <c r="O47" s="76" t="n">
        <f aca="false">SUM(O48:O52)</f>
        <v>8.9001218209926</v>
      </c>
      <c r="P47" s="76" t="n">
        <f aca="false">SUM(P48:P52)</f>
        <v>6.6215581414737</v>
      </c>
      <c r="Q47" s="76" t="n">
        <f aca="false">SUM(Q48:Q52)</f>
        <v>8.6251605934602</v>
      </c>
      <c r="R47" s="76" t="n">
        <f aca="false">SUM(R48:R52)</f>
        <v>8.3903316368085</v>
      </c>
      <c r="S47" s="76" t="n">
        <f aca="false">SUM(S48:S52)</f>
        <v>14.3668068007061</v>
      </c>
      <c r="T47" s="76" t="n">
        <f aca="false">SUM(T48:T52)</f>
        <v>17.3999313819222</v>
      </c>
      <c r="U47" s="76" t="n">
        <f aca="false">SUM(U48:U52)</f>
        <v>18.1140032876288</v>
      </c>
      <c r="V47" s="76" t="n">
        <f aca="false">SUM(V48:V52)</f>
        <v>20.3655063323636</v>
      </c>
      <c r="W47" s="76" t="n">
        <f aca="false">SUM(W48:W52)</f>
        <v>23.129542370574</v>
      </c>
      <c r="X47" s="76" t="n">
        <f aca="false">SUM(X48:X52)</f>
        <v>3.2951550140265</v>
      </c>
      <c r="Y47" s="77"/>
    </row>
    <row r="48" customFormat="false" ht="15.75" hidden="false" customHeight="false" outlineLevel="0" collapsed="false">
      <c r="A48" s="78" t="s">
        <v>46</v>
      </c>
      <c r="B48" s="39"/>
      <c r="C48" s="40" t="n">
        <v>3.97</v>
      </c>
      <c r="D48" s="40" t="n">
        <v>6.41</v>
      </c>
      <c r="E48" s="40" t="n">
        <v>6.49</v>
      </c>
      <c r="F48" s="40" t="n">
        <v>8.04</v>
      </c>
      <c r="G48" s="40" t="n">
        <v>6.68</v>
      </c>
      <c r="H48" s="41" t="n">
        <v>5.81</v>
      </c>
      <c r="I48" s="40" t="n">
        <v>5.03</v>
      </c>
      <c r="J48" s="40" t="n">
        <v>5.78</v>
      </c>
      <c r="K48" s="41" t="n">
        <v>12.01</v>
      </c>
      <c r="L48" s="41" t="n">
        <v>2.45</v>
      </c>
      <c r="M48" s="42" t="n">
        <v>1.6559083</v>
      </c>
      <c r="N48" s="70" t="s">
        <v>46</v>
      </c>
      <c r="O48" s="44" t="n">
        <f aca="false">SUM(C48*$M48)/1000</f>
        <v>0.006573955951</v>
      </c>
      <c r="P48" s="44" t="n">
        <f aca="false">SUM(D48*$M48)/1000</f>
        <v>0.010614372203</v>
      </c>
      <c r="Q48" s="44" t="n">
        <f aca="false">SUM(E48*$M48)/1000</f>
        <v>0.010746844867</v>
      </c>
      <c r="R48" s="44" t="n">
        <f aca="false">SUM(F48*$M48)/1000</f>
        <v>0.013313502732</v>
      </c>
      <c r="S48" s="44" t="n">
        <f aca="false">SUM(G48*$M48)/1000</f>
        <v>0.011061467444</v>
      </c>
      <c r="T48" s="44" t="n">
        <f aca="false">SUM(H48*$M48)/1000</f>
        <v>0.009620827223</v>
      </c>
      <c r="U48" s="44" t="n">
        <f aca="false">SUM(I48*$M48)/1000</f>
        <v>0.008329218749</v>
      </c>
      <c r="V48" s="44" t="n">
        <f aca="false">SUM(J48*$M48)/1000</f>
        <v>0.009571149974</v>
      </c>
      <c r="W48" s="44" t="n">
        <f aca="false">SUM(K48*$M48)/1000</f>
        <v>0.019887458683</v>
      </c>
      <c r="X48" s="44" t="n">
        <f aca="false">SUM(L48*$M48)/1000</f>
        <v>0.004056975335</v>
      </c>
      <c r="Y48" s="45"/>
    </row>
    <row r="49" customFormat="false" ht="15.75" hidden="false" customHeight="false" outlineLevel="0" collapsed="false">
      <c r="A49" s="78" t="s">
        <v>47</v>
      </c>
      <c r="B49" s="39"/>
      <c r="C49" s="40" t="n">
        <v>77.98</v>
      </c>
      <c r="D49" s="40" t="n">
        <v>82.52</v>
      </c>
      <c r="E49" s="40" t="n">
        <v>125.29</v>
      </c>
      <c r="F49" s="40" t="n">
        <v>281.1</v>
      </c>
      <c r="G49" s="40" t="n">
        <v>839.34</v>
      </c>
      <c r="H49" s="41" t="n">
        <v>941.05</v>
      </c>
      <c r="I49" s="40" t="n">
        <v>1066.61</v>
      </c>
      <c r="J49" s="40" t="n">
        <v>1107.42</v>
      </c>
      <c r="K49" s="41" t="n">
        <v>1303</v>
      </c>
      <c r="L49" s="41" t="n">
        <v>527.65</v>
      </c>
      <c r="M49" s="42" t="n">
        <v>5.04172391</v>
      </c>
      <c r="N49" s="70" t="s">
        <v>47</v>
      </c>
      <c r="O49" s="44" t="n">
        <f aca="false">SUM(C49*$M49)/1000</f>
        <v>0.3931536305018</v>
      </c>
      <c r="P49" s="44" t="n">
        <f aca="false">SUM(D49*$M49)/1000</f>
        <v>0.4160430570532</v>
      </c>
      <c r="Q49" s="44" t="n">
        <f aca="false">SUM(E49*$M49)/1000</f>
        <v>0.6316775886839</v>
      </c>
      <c r="R49" s="44" t="n">
        <f aca="false">SUM(F49*$M49)/1000</f>
        <v>1.417228591101</v>
      </c>
      <c r="S49" s="44" t="n">
        <f aca="false">SUM(G49*$M49)/1000</f>
        <v>4.2317205466194</v>
      </c>
      <c r="T49" s="44" t="n">
        <f aca="false">SUM(H49*$M49)/1000</f>
        <v>4.7445142855055</v>
      </c>
      <c r="U49" s="44" t="n">
        <f aca="false">SUM(I49*$M49)/1000</f>
        <v>5.3775531396451</v>
      </c>
      <c r="V49" s="44" t="n">
        <f aca="false">SUM(J49*$M49)/1000</f>
        <v>5.5833058924122</v>
      </c>
      <c r="W49" s="44" t="n">
        <f aca="false">SUM(K49*$M49)/1000</f>
        <v>6.56936625473</v>
      </c>
      <c r="X49" s="44" t="n">
        <f aca="false">SUM(L49*$M49)/1000</f>
        <v>2.6602656211115</v>
      </c>
      <c r="Y49" s="45"/>
      <c r="AC49" s="79"/>
      <c r="AD49" s="79"/>
      <c r="AE49" s="79"/>
      <c r="AF49" s="79"/>
      <c r="AG49" s="79"/>
      <c r="AH49" s="79"/>
      <c r="AI49" s="79"/>
      <c r="AJ49" s="79"/>
      <c r="AK49" s="80"/>
      <c r="AL49" s="80"/>
    </row>
    <row r="50" customFormat="false" ht="15.75" hidden="false" customHeight="false" outlineLevel="0" collapsed="false">
      <c r="A50" s="78" t="s">
        <v>48</v>
      </c>
      <c r="B50" s="39"/>
      <c r="C50" s="40" t="n">
        <v>15.9</v>
      </c>
      <c r="D50" s="40" t="n">
        <v>12.43</v>
      </c>
      <c r="E50" s="40" t="n">
        <v>12.01</v>
      </c>
      <c r="F50" s="40" t="n">
        <v>13.75</v>
      </c>
      <c r="G50" s="40" t="n">
        <v>14.39</v>
      </c>
      <c r="H50" s="41" t="n">
        <v>13.09</v>
      </c>
      <c r="I50" s="40" t="n">
        <v>12.39</v>
      </c>
      <c r="J50" s="40" t="n">
        <v>15.58</v>
      </c>
      <c r="K50" s="41" t="n">
        <v>17.3</v>
      </c>
      <c r="L50" s="41" t="n">
        <v>0</v>
      </c>
      <c r="M50" s="42" t="n">
        <v>4.79027453</v>
      </c>
      <c r="N50" s="70" t="s">
        <v>48</v>
      </c>
      <c r="O50" s="44" t="n">
        <f aca="false">SUM(C50*$M50)/1000</f>
        <v>0.076165365027</v>
      </c>
      <c r="P50" s="44" t="n">
        <f aca="false">SUM(D50*$M50)/1000</f>
        <v>0.0595431124079</v>
      </c>
      <c r="Q50" s="44" t="n">
        <f aca="false">SUM(E50*$M50)/1000</f>
        <v>0.0575311971053</v>
      </c>
      <c r="R50" s="44" t="n">
        <f aca="false">SUM(F50*$M50)/1000</f>
        <v>0.0658662747875</v>
      </c>
      <c r="S50" s="44" t="n">
        <f aca="false">SUM(G50*$M50)/1000</f>
        <v>0.0689320504867</v>
      </c>
      <c r="T50" s="44" t="n">
        <f aca="false">SUM(H50*$M50)/1000</f>
        <v>0.0627046935977</v>
      </c>
      <c r="U50" s="44" t="n">
        <f aca="false">SUM(I50*$M50)/1000</f>
        <v>0.0593515014267</v>
      </c>
      <c r="V50" s="44" t="n">
        <f aca="false">SUM(J50*$M50)/1000</f>
        <v>0.0746324771774</v>
      </c>
      <c r="W50" s="44" t="n">
        <f aca="false">SUM(K50*$M50)/1000</f>
        <v>0.082871749369</v>
      </c>
      <c r="X50" s="44" t="n">
        <f aca="false">SUM(L50*$M50)/1000</f>
        <v>0</v>
      </c>
      <c r="Y50" s="45"/>
      <c r="AC50" s="81"/>
      <c r="AD50" s="81"/>
      <c r="AE50" s="81"/>
      <c r="AF50" s="81"/>
      <c r="AG50" s="81"/>
      <c r="AH50" s="81"/>
      <c r="AI50" s="81"/>
      <c r="AJ50" s="81"/>
      <c r="AK50" s="82"/>
      <c r="AL50" s="82"/>
    </row>
    <row r="51" customFormat="false" ht="15.75" hidden="false" customHeight="false" outlineLevel="0" collapsed="false">
      <c r="A51" s="78" t="s">
        <v>49</v>
      </c>
      <c r="B51" s="39"/>
      <c r="C51" s="40" t="n">
        <v>12794.66</v>
      </c>
      <c r="D51" s="40" t="n">
        <v>9304.12</v>
      </c>
      <c r="E51" s="40" t="n">
        <v>12016.3</v>
      </c>
      <c r="F51" s="40" t="n">
        <v>10396.1</v>
      </c>
      <c r="G51" s="40" t="n">
        <v>15185.7</v>
      </c>
      <c r="H51" s="41" t="n">
        <v>19003.7</v>
      </c>
      <c r="I51" s="40" t="n">
        <v>19117.6</v>
      </c>
      <c r="J51" s="40" t="n">
        <v>22160</v>
      </c>
      <c r="K51" s="41" t="n">
        <v>24852.4</v>
      </c>
      <c r="L51" s="41" t="n">
        <v>888.5</v>
      </c>
      <c r="M51" s="42" t="n">
        <v>0.65662908</v>
      </c>
      <c r="N51" s="70" t="s">
        <v>49</v>
      </c>
      <c r="O51" s="44" t="n">
        <f aca="false">SUM(C51*$M51)/1000</f>
        <v>8.4013458247128</v>
      </c>
      <c r="P51" s="44" t="n">
        <f aca="false">SUM(D51*$M51)/1000</f>
        <v>6.1093557558096</v>
      </c>
      <c r="Q51" s="44" t="n">
        <f aca="false">SUM(E51*$M51)/1000</f>
        <v>7.890252014004</v>
      </c>
      <c r="R51" s="44" t="n">
        <f aca="false">SUM(F51*$M51)/1000</f>
        <v>6.826381578588</v>
      </c>
      <c r="S51" s="44" t="n">
        <f aca="false">SUM(G51*$M51)/1000</f>
        <v>9.971372220156</v>
      </c>
      <c r="T51" s="44" t="n">
        <f aca="false">SUM(H51*$M51)/1000</f>
        <v>12.478382047596</v>
      </c>
      <c r="U51" s="44" t="n">
        <f aca="false">SUM(I51*$M51)/1000</f>
        <v>12.553172099808</v>
      </c>
      <c r="V51" s="44" t="n">
        <f aca="false">SUM(J51*$M51)/1000</f>
        <v>14.5509004128</v>
      </c>
      <c r="W51" s="44" t="n">
        <f aca="false">SUM(K51*$M51)/1000</f>
        <v>16.318808547792</v>
      </c>
      <c r="X51" s="44" t="n">
        <f aca="false">SUM(L51*$M51)/1000</f>
        <v>0.58341493758</v>
      </c>
      <c r="Y51" s="45"/>
    </row>
    <row r="52" customFormat="false" ht="15.75" hidden="false" customHeight="false" outlineLevel="0" collapsed="false">
      <c r="A52" s="83" t="s">
        <v>50</v>
      </c>
      <c r="B52" s="39"/>
      <c r="C52" s="40" t="n">
        <v>257.46</v>
      </c>
      <c r="D52" s="40" t="n">
        <v>292.55</v>
      </c>
      <c r="E52" s="40" t="n">
        <v>393.26</v>
      </c>
      <c r="F52" s="40" t="n">
        <v>759.92</v>
      </c>
      <c r="G52" s="40" t="n">
        <v>941.95</v>
      </c>
      <c r="H52" s="41" t="n">
        <v>1178.1</v>
      </c>
      <c r="I52" s="40" t="n">
        <v>1300.6</v>
      </c>
      <c r="J52" s="40" t="n">
        <v>1655</v>
      </c>
      <c r="K52" s="41" t="n">
        <v>1559.5</v>
      </c>
      <c r="L52" s="41" t="n">
        <v>533.5</v>
      </c>
      <c r="M52" s="42" t="n">
        <v>0.08888</v>
      </c>
      <c r="N52" s="43" t="s">
        <v>50</v>
      </c>
      <c r="O52" s="44" t="n">
        <f aca="false">SUM(C52*$M52)/1000</f>
        <v>0.0228830448</v>
      </c>
      <c r="P52" s="44" t="n">
        <f aca="false">SUM(D52*$M52)/1000</f>
        <v>0.026001844</v>
      </c>
      <c r="Q52" s="44" t="n">
        <f aca="false">SUM(E52*$M52)/1000</f>
        <v>0.0349529488</v>
      </c>
      <c r="R52" s="44" t="n">
        <f aca="false">SUM(F52*$M52)/1000</f>
        <v>0.0675416896</v>
      </c>
      <c r="S52" s="44" t="n">
        <f aca="false">SUM(G52*$M52)/1000</f>
        <v>0.083720516</v>
      </c>
      <c r="T52" s="44" t="n">
        <f aca="false">SUM(H52*$M52)/1000</f>
        <v>0.104709528</v>
      </c>
      <c r="U52" s="44" t="n">
        <f aca="false">SUM(I52*$M52)/1000</f>
        <v>0.115597328</v>
      </c>
      <c r="V52" s="44" t="n">
        <f aca="false">SUM(J52*$M52)/1000</f>
        <v>0.1470964</v>
      </c>
      <c r="W52" s="44" t="n">
        <f aca="false">SUM(K52*$M52)/1000</f>
        <v>0.13860836</v>
      </c>
      <c r="X52" s="44" t="n">
        <f aca="false">SUM(L52*$M52)/1000</f>
        <v>0.04741748</v>
      </c>
      <c r="Y52" s="45"/>
      <c r="AO52" s="0" t="s">
        <v>51</v>
      </c>
    </row>
    <row r="53" customFormat="false" ht="7.5" hidden="false" customHeight="true" outlineLevel="0" collapsed="false">
      <c r="A53" s="78"/>
      <c r="B53" s="39"/>
      <c r="C53" s="84"/>
      <c r="D53" s="84"/>
      <c r="E53" s="84"/>
      <c r="F53" s="84"/>
      <c r="G53" s="84"/>
      <c r="H53" s="84"/>
      <c r="I53" s="85"/>
      <c r="J53" s="85"/>
      <c r="K53" s="85"/>
      <c r="L53" s="85"/>
      <c r="M53" s="86"/>
      <c r="N53" s="70"/>
      <c r="O53" s="44"/>
      <c r="P53" s="44"/>
      <c r="Q53" s="44"/>
      <c r="R53" s="44"/>
      <c r="S53" s="44"/>
      <c r="T53" s="87"/>
      <c r="U53" s="87"/>
      <c r="V53" s="87"/>
      <c r="W53" s="87"/>
      <c r="X53" s="87"/>
      <c r="Y53" s="15"/>
    </row>
    <row r="54" customFormat="false" ht="17.25" hidden="false" customHeight="true" outlineLevel="0" collapsed="false">
      <c r="A54" s="20" t="s">
        <v>52</v>
      </c>
      <c r="B54" s="88"/>
      <c r="C54" s="89" t="n">
        <f aca="false">SUM(C56+C62+C63)</f>
        <v>11066.8823768532</v>
      </c>
      <c r="D54" s="89" t="n">
        <f aca="false">SUM(D56+D62+D63)</f>
        <v>11745.4826231468</v>
      </c>
      <c r="E54" s="89" t="n">
        <f aca="false">SUM(E56+E62+E63)</f>
        <v>13160.3145528455</v>
      </c>
      <c r="F54" s="89" t="n">
        <f aca="false">SUM(F56+F62+F63)</f>
        <v>13184.7587541846</v>
      </c>
      <c r="G54" s="90" t="n">
        <f aca="false">SUM(G56+G62+G63)</f>
        <v>13096.8691822095</v>
      </c>
      <c r="H54" s="90" t="n">
        <f aca="false">SUM(H56+H62+H63)</f>
        <v>14504.2721329507</v>
      </c>
      <c r="I54" s="90" t="n">
        <f aca="false">SUM(I56+I62+I63)</f>
        <v>17791.6526470588</v>
      </c>
      <c r="J54" s="90" t="n">
        <f aca="false">SUM(J56+J62+J63)</f>
        <v>19207.2221688187</v>
      </c>
      <c r="K54" s="90" t="n">
        <f aca="false">SUM(K56+K62+K63)</f>
        <v>5903.29587757054</v>
      </c>
      <c r="L54" s="90" t="n">
        <f aca="false">SUM(L56+L62+L63)</f>
        <v>5739.57536824486</v>
      </c>
      <c r="M54" s="22"/>
      <c r="N54" s="75" t="s">
        <v>52</v>
      </c>
      <c r="O54" s="76" t="n">
        <f aca="false">SUM(O56+O62+O63)</f>
        <v>32.3657590755616</v>
      </c>
      <c r="P54" s="76" t="n">
        <f aca="false">SUM(P56+P62+P63)</f>
        <v>36.32344041273</v>
      </c>
      <c r="Q54" s="76" t="n">
        <f aca="false">SUM(Q56+Q62+Q63)</f>
        <v>42.5044530471653</v>
      </c>
      <c r="R54" s="76" t="n">
        <f aca="false">SUM(R56+R62+R63)</f>
        <v>46.6597136502763</v>
      </c>
      <c r="S54" s="76" t="n">
        <f aca="false">SUM(S56+S62+S63)</f>
        <v>46.9839489108867</v>
      </c>
      <c r="T54" s="76" t="n">
        <f aca="false">SUM(T56+T62+T63)</f>
        <v>51.9499789897294</v>
      </c>
      <c r="U54" s="76" t="n">
        <f aca="false">SUM(U56+U62+U63)</f>
        <v>64.7032765457217</v>
      </c>
      <c r="V54" s="76" t="n">
        <f aca="false">SUM(V56+V62+V63)</f>
        <v>69.0376635489173</v>
      </c>
      <c r="W54" s="76" t="n">
        <f aca="false">SUM(W56+W62+W63)</f>
        <v>21.4690718329335</v>
      </c>
      <c r="X54" s="76" t="n">
        <f aca="false">SUM(X56+X62+X63)</f>
        <v>20.8999086241428</v>
      </c>
      <c r="Y54" s="91"/>
      <c r="AC54" s="92"/>
      <c r="AD54" s="92"/>
      <c r="AE54" s="92"/>
      <c r="AF54" s="92"/>
      <c r="AG54" s="92"/>
      <c r="AH54" s="92"/>
      <c r="AI54" s="92"/>
      <c r="AJ54" s="92"/>
      <c r="AK54" s="93"/>
      <c r="AL54" s="93"/>
    </row>
    <row r="55" customFormat="false" ht="15" hidden="false" customHeight="true" outlineLevel="0" collapsed="false">
      <c r="A55" s="25"/>
      <c r="B55" s="88"/>
      <c r="C55" s="94"/>
      <c r="D55" s="94"/>
      <c r="E55" s="94"/>
      <c r="F55" s="94"/>
      <c r="G55" s="95"/>
      <c r="H55" s="96"/>
      <c r="I55" s="97"/>
      <c r="J55" s="97"/>
      <c r="K55" s="97"/>
      <c r="L55" s="97"/>
      <c r="M55" s="22"/>
      <c r="N55" s="98"/>
      <c r="O55" s="44"/>
      <c r="P55" s="44"/>
      <c r="Q55" s="44"/>
      <c r="R55" s="44"/>
      <c r="S55" s="44"/>
      <c r="T55" s="87"/>
      <c r="U55" s="87"/>
      <c r="V55" s="87"/>
      <c r="W55" s="87"/>
      <c r="X55" s="87"/>
      <c r="Y55" s="15"/>
      <c r="Z55" s="99"/>
      <c r="AA55" s="1" t="s">
        <v>53</v>
      </c>
      <c r="AC55" s="92"/>
      <c r="AD55" s="92"/>
      <c r="AE55" s="92"/>
      <c r="AF55" s="92"/>
      <c r="AG55" s="92"/>
      <c r="AH55" s="92"/>
      <c r="AI55" s="92"/>
      <c r="AJ55" s="92"/>
      <c r="AK55" s="93"/>
      <c r="AL55" s="93"/>
      <c r="AR55" s="0" t="s">
        <v>51</v>
      </c>
    </row>
    <row r="56" customFormat="false" ht="18" hidden="false" customHeight="true" outlineLevel="0" collapsed="false">
      <c r="A56" s="100" t="s">
        <v>54</v>
      </c>
      <c r="B56" s="25"/>
      <c r="C56" s="101" t="n">
        <f aca="false">SUM(C58:C61)</f>
        <v>7306.58237685318</v>
      </c>
      <c r="D56" s="101" t="n">
        <f aca="false">SUM(D58:D61)</f>
        <v>7829.87262314682</v>
      </c>
      <c r="E56" s="101" t="n">
        <f aca="false">SUM(E58:E61)</f>
        <v>9080.03455284553</v>
      </c>
      <c r="F56" s="101" t="n">
        <f aca="false">SUM(F58:F61)</f>
        <v>10453.4987541846</v>
      </c>
      <c r="G56" s="102" t="n">
        <f aca="false">SUM(G58:G61)</f>
        <v>10674.5091822095</v>
      </c>
      <c r="H56" s="102" t="n">
        <f aca="false">SUM(H58:H61)</f>
        <v>11872.1121329507</v>
      </c>
      <c r="I56" s="102" t="n">
        <f aca="false">SUM(I58:I61)</f>
        <v>15370.6526470588</v>
      </c>
      <c r="J56" s="102" t="n">
        <f aca="false">SUM(J58:J61)</f>
        <v>16039.0221688187</v>
      </c>
      <c r="K56" s="102" t="n">
        <f aca="false">SUM(K58:K61)</f>
        <v>5034.05587757054</v>
      </c>
      <c r="L56" s="102" t="n">
        <f aca="false">SUM(L58:L61)</f>
        <v>4909.67536824486</v>
      </c>
      <c r="M56" s="22"/>
      <c r="N56" s="103" t="s">
        <v>54</v>
      </c>
      <c r="O56" s="104" t="n">
        <f aca="false">SUM(O58:O61)</f>
        <v>28.9533483155616</v>
      </c>
      <c r="P56" s="104" t="n">
        <f aca="false">SUM(P58:P61)</f>
        <v>31.36008186273</v>
      </c>
      <c r="Q56" s="104" t="n">
        <f aca="false">SUM(Q58:Q61)</f>
        <v>35.9480469471653</v>
      </c>
      <c r="R56" s="104" t="n">
        <f aca="false">SUM(R58:R61)</f>
        <v>41.3242822502763</v>
      </c>
      <c r="S56" s="104" t="n">
        <f aca="false">SUM(S58:S61)</f>
        <v>42.1344681508867</v>
      </c>
      <c r="T56" s="104" t="n">
        <f aca="false">SUM(T58:T61)</f>
        <v>46.5457265897294</v>
      </c>
      <c r="U56" s="104" t="n">
        <f aca="false">SUM(U58:U61)</f>
        <v>60.0926481857217</v>
      </c>
      <c r="V56" s="104" t="n">
        <f aca="false">SUM(V58:V61)</f>
        <v>62.4313964289173</v>
      </c>
      <c r="W56" s="104" t="n">
        <f aca="false">SUM(W58:W61)</f>
        <v>19.5909986729335</v>
      </c>
      <c r="X56" s="104" t="n">
        <f aca="false">SUM(X58:X61)</f>
        <v>19.0384726241428</v>
      </c>
      <c r="Y56" s="105"/>
      <c r="AA56" s="106" t="n">
        <v>2013</v>
      </c>
      <c r="AB56" s="106" t="n">
        <v>2014</v>
      </c>
      <c r="AC56" s="106" t="n">
        <v>2015</v>
      </c>
      <c r="AD56" s="106" t="n">
        <v>2016</v>
      </c>
      <c r="AE56" s="106" t="n">
        <v>2017</v>
      </c>
      <c r="AF56" s="106" t="n">
        <v>2018</v>
      </c>
      <c r="AG56" s="106" t="n">
        <v>2019</v>
      </c>
      <c r="AH56" s="106" t="n">
        <v>2020</v>
      </c>
      <c r="AI56" s="106" t="n">
        <v>2021</v>
      </c>
      <c r="AJ56" s="106" t="n">
        <v>2022</v>
      </c>
      <c r="AK56" s="93"/>
      <c r="AL56" s="93"/>
      <c r="AM56" s="106" t="n">
        <v>2013</v>
      </c>
      <c r="AN56" s="106" t="n">
        <v>2014</v>
      </c>
      <c r="AO56" s="106" t="n">
        <v>2015</v>
      </c>
      <c r="AP56" s="106" t="n">
        <v>2016</v>
      </c>
      <c r="AQ56" s="106" t="n">
        <v>2017</v>
      </c>
      <c r="AR56" s="106" t="n">
        <v>2018</v>
      </c>
      <c r="AS56" s="106" t="n">
        <v>2019</v>
      </c>
      <c r="AT56" s="106" t="n">
        <v>2020</v>
      </c>
      <c r="AU56" s="106" t="n">
        <v>2021</v>
      </c>
      <c r="AV56" s="106" t="n">
        <v>2022</v>
      </c>
    </row>
    <row r="57" customFormat="false" ht="8.25" hidden="false" customHeight="true" outlineLevel="0" collapsed="false">
      <c r="A57" s="94"/>
      <c r="B57" s="94"/>
      <c r="C57" s="107"/>
      <c r="D57" s="107"/>
      <c r="E57" s="107"/>
      <c r="F57" s="107"/>
      <c r="G57" s="107"/>
      <c r="H57" s="108"/>
      <c r="I57" s="109"/>
      <c r="J57" s="109"/>
      <c r="K57" s="109"/>
      <c r="L57" s="109"/>
      <c r="M57" s="22"/>
      <c r="N57" s="98"/>
      <c r="O57" s="44"/>
      <c r="P57" s="44"/>
      <c r="Q57" s="44"/>
      <c r="R57" s="44"/>
      <c r="S57" s="44"/>
      <c r="T57" s="87"/>
      <c r="U57" s="87"/>
      <c r="V57" s="87"/>
      <c r="W57" s="87"/>
      <c r="X57" s="87"/>
      <c r="Y57" s="15"/>
      <c r="AA57" s="92"/>
      <c r="AB57" s="92"/>
      <c r="AC57" s="92"/>
      <c r="AD57" s="92"/>
      <c r="AE57" s="92"/>
      <c r="AF57" s="110"/>
      <c r="AG57" s="110"/>
      <c r="AH57" s="110"/>
      <c r="AI57" s="110"/>
      <c r="AJ57" s="110"/>
      <c r="AK57" s="93"/>
      <c r="AL57" s="93"/>
    </row>
    <row r="58" customFormat="false" ht="15.75" hidden="false" customHeight="false" outlineLevel="0" collapsed="false">
      <c r="A58" s="78" t="s">
        <v>55</v>
      </c>
      <c r="B58" s="39"/>
      <c r="C58" s="67" t="n">
        <f aca="false">SUM(AA58)</f>
        <v>4498.19512195122</v>
      </c>
      <c r="D58" s="67" t="n">
        <f aca="false">SUM(AB58)</f>
        <v>4233.80487804878</v>
      </c>
      <c r="E58" s="67" t="n">
        <f aca="false">SUM(AC58)</f>
        <v>5513.9512195122</v>
      </c>
      <c r="F58" s="67" t="n">
        <f aca="false">SUM(AD58)</f>
        <v>6335.13414634147</v>
      </c>
      <c r="G58" s="67" t="n">
        <f aca="false">SUM(AE58)</f>
        <v>6286.92682926829</v>
      </c>
      <c r="H58" s="67" t="n">
        <f aca="false">SUM(AF58)</f>
        <v>7311.30487804878</v>
      </c>
      <c r="I58" s="67" t="n">
        <f aca="false">SUM(AG58)</f>
        <v>10122.5</v>
      </c>
      <c r="J58" s="67" t="n">
        <f aca="false">SUM(AH58)</f>
        <v>10850.5975609756</v>
      </c>
      <c r="K58" s="67" t="n">
        <f aca="false">SUM(AI58)</f>
        <v>3464.06097560976</v>
      </c>
      <c r="L58" s="67" t="n">
        <f aca="false">SUM(AJ58)</f>
        <v>3435.80487804878</v>
      </c>
      <c r="M58" s="111" t="n">
        <v>3.762111803408</v>
      </c>
      <c r="N58" s="70" t="s">
        <v>55</v>
      </c>
      <c r="O58" s="44" t="n">
        <f aca="false">SUM(C58*$M58)/1000</f>
        <v>16.922712962325</v>
      </c>
      <c r="P58" s="44" t="n">
        <f aca="false">SUM(D58*$M58)/1000</f>
        <v>15.9280473050337</v>
      </c>
      <c r="Q58" s="44" t="n">
        <f aca="false">SUM(E58*$M58)/1000</f>
        <v>20.7441009663428</v>
      </c>
      <c r="R58" s="44" t="n">
        <f aca="false">SUM(F58*$M58)/1000</f>
        <v>23.8334829481243</v>
      </c>
      <c r="S58" s="44" t="n">
        <f aca="false">SUM(G58*$M58)/1000</f>
        <v>23.6521216315527</v>
      </c>
      <c r="T58" s="44" t="n">
        <f aca="false">SUM(H58*$M58)/1000</f>
        <v>27.5059463800218</v>
      </c>
      <c r="U58" s="44" t="n">
        <f aca="false">SUM(I58*$M58)/1000</f>
        <v>38.0819767299975</v>
      </c>
      <c r="V58" s="44" t="n">
        <f aca="false">SUM(J58*$M58)/1000</f>
        <v>40.8211611581764</v>
      </c>
      <c r="W58" s="44" t="n">
        <f aca="false">SUM(K58*$M58)/1000</f>
        <v>13.0321846840665</v>
      </c>
      <c r="X58" s="44" t="n">
        <f aca="false">SUM(L58*$M58)/1000</f>
        <v>12.9258820859141</v>
      </c>
      <c r="Y58" s="112" t="n">
        <v>0.82</v>
      </c>
      <c r="Z58" s="38" t="s">
        <v>55</v>
      </c>
      <c r="AA58" s="113" t="n">
        <f aca="false">AM58/$Y58</f>
        <v>4498.19512195122</v>
      </c>
      <c r="AB58" s="113" t="n">
        <f aca="false">AN58/$Y58</f>
        <v>4233.80487804878</v>
      </c>
      <c r="AC58" s="113" t="n">
        <f aca="false">AO58/$Y58</f>
        <v>5513.9512195122</v>
      </c>
      <c r="AD58" s="113" t="n">
        <f aca="false">AP58/$Y58</f>
        <v>6335.13414634147</v>
      </c>
      <c r="AE58" s="113" t="n">
        <f aca="false">AQ58/$Y58</f>
        <v>6286.92682926829</v>
      </c>
      <c r="AF58" s="113" t="n">
        <f aca="false">AR58/$Y58</f>
        <v>7311.30487804878</v>
      </c>
      <c r="AG58" s="113" t="n">
        <f aca="false">AS58/$Y58</f>
        <v>10122.5</v>
      </c>
      <c r="AH58" s="113" t="n">
        <f aca="false">AT58/$Y58</f>
        <v>10850.5975609756</v>
      </c>
      <c r="AI58" s="113" t="n">
        <f aca="false">AU58/$Y58</f>
        <v>3464.06097560976</v>
      </c>
      <c r="AJ58" s="113" t="n">
        <f aca="false">AV58/$Y58</f>
        <v>3435.80487804878</v>
      </c>
      <c r="AK58" s="112" t="n">
        <v>0.82</v>
      </c>
      <c r="AL58" s="38" t="s">
        <v>55</v>
      </c>
      <c r="AM58" s="114" t="n">
        <v>3688.52</v>
      </c>
      <c r="AN58" s="115" t="n">
        <v>3471.72</v>
      </c>
      <c r="AO58" s="115" t="n">
        <v>4521.44</v>
      </c>
      <c r="AP58" s="116" t="n">
        <v>5194.81</v>
      </c>
      <c r="AQ58" s="117" t="n">
        <v>5155.28</v>
      </c>
      <c r="AR58" s="118" t="n">
        <v>5995.27</v>
      </c>
      <c r="AS58" s="119" t="n">
        <v>8300.45</v>
      </c>
      <c r="AT58" s="120" t="n">
        <v>8897.49</v>
      </c>
      <c r="AU58" s="121" t="n">
        <v>2840.53</v>
      </c>
      <c r="AV58" s="122" t="n">
        <v>2817.36</v>
      </c>
    </row>
    <row r="59" customFormat="false" ht="15.75" hidden="false" customHeight="false" outlineLevel="0" collapsed="false">
      <c r="A59" s="78" t="s">
        <v>56</v>
      </c>
      <c r="B59" s="39"/>
      <c r="C59" s="67" t="n">
        <f aca="false">SUM(AA59)</f>
        <v>93.25</v>
      </c>
      <c r="D59" s="67" t="n">
        <f aca="false">SUM(AB59)</f>
        <v>95.725</v>
      </c>
      <c r="E59" s="67" t="n">
        <f aca="false">SUM(AC59)</f>
        <v>78.95</v>
      </c>
      <c r="F59" s="67" t="n">
        <f aca="false">SUM(AD59)</f>
        <v>83.425</v>
      </c>
      <c r="G59" s="67" t="n">
        <f aca="false">SUM(AE59)</f>
        <v>77.9</v>
      </c>
      <c r="H59" s="67" t="n">
        <f aca="false">SUM(AF59)</f>
        <v>72.15</v>
      </c>
      <c r="I59" s="67" t="n">
        <f aca="false">SUM(AG59)</f>
        <v>70.075</v>
      </c>
      <c r="J59" s="67" t="n">
        <f aca="false">SUM(AH59)</f>
        <v>57.625</v>
      </c>
      <c r="K59" s="67" t="n">
        <f aca="false">SUM(AI59)</f>
        <v>16.9</v>
      </c>
      <c r="L59" s="67" t="n">
        <f aca="false">SUM(AJ59)</f>
        <v>17.225</v>
      </c>
      <c r="M59" s="123" t="n">
        <v>4.875744688285</v>
      </c>
      <c r="N59" s="70" t="s">
        <v>56</v>
      </c>
      <c r="O59" s="44" t="n">
        <f aca="false">SUM(C59*$M59)/1000</f>
        <v>0.454663192182576</v>
      </c>
      <c r="P59" s="44" t="n">
        <f aca="false">SUM(D59*$M59)/1000</f>
        <v>0.466730660286082</v>
      </c>
      <c r="Q59" s="44" t="n">
        <f aca="false">SUM(E59*$M59)/1000</f>
        <v>0.384940043140101</v>
      </c>
      <c r="R59" s="44" t="n">
        <f aca="false">SUM(F59*$M59)/1000</f>
        <v>0.406759000620176</v>
      </c>
      <c r="S59" s="44" t="n">
        <f aca="false">SUM(G59*$M59)/1000</f>
        <v>0.379820511217401</v>
      </c>
      <c r="T59" s="44" t="n">
        <f aca="false">SUM(H59*$M59)/1000</f>
        <v>0.351784979259763</v>
      </c>
      <c r="U59" s="44" t="n">
        <f aca="false">SUM(I59*$M59)/1000</f>
        <v>0.341667809031571</v>
      </c>
      <c r="V59" s="44" t="n">
        <f aca="false">SUM(J59*$M59)/1000</f>
        <v>0.280964787662423</v>
      </c>
      <c r="W59" s="44" t="n">
        <f aca="false">SUM(K59*$M59)/1000</f>
        <v>0.0824000852320165</v>
      </c>
      <c r="X59" s="44" t="n">
        <f aca="false">SUM(L59*$M59)/1000</f>
        <v>0.0839847022557091</v>
      </c>
      <c r="Y59" s="112" t="n">
        <v>0.4</v>
      </c>
      <c r="Z59" s="38" t="s">
        <v>56</v>
      </c>
      <c r="AA59" s="113" t="n">
        <f aca="false">AM59/$Y59</f>
        <v>93.25</v>
      </c>
      <c r="AB59" s="113" t="n">
        <f aca="false">AN59/$Y59</f>
        <v>95.725</v>
      </c>
      <c r="AC59" s="113" t="n">
        <f aca="false">AO59/$Y59</f>
        <v>78.95</v>
      </c>
      <c r="AD59" s="113" t="n">
        <f aca="false">AP59/$Y59</f>
        <v>83.425</v>
      </c>
      <c r="AE59" s="113" t="n">
        <f aca="false">AQ59/$Y59</f>
        <v>77.9</v>
      </c>
      <c r="AF59" s="113" t="n">
        <f aca="false">AR59/$Y59</f>
        <v>72.15</v>
      </c>
      <c r="AG59" s="113" t="n">
        <f aca="false">AS59/$Y59</f>
        <v>70.075</v>
      </c>
      <c r="AH59" s="113" t="n">
        <f aca="false">AT59/$Y59</f>
        <v>57.625</v>
      </c>
      <c r="AI59" s="113" t="n">
        <f aca="false">AU59/$Y59</f>
        <v>16.9</v>
      </c>
      <c r="AJ59" s="113" t="n">
        <f aca="false">AV59/$Y59</f>
        <v>17.225</v>
      </c>
      <c r="AK59" s="112" t="n">
        <v>0.4</v>
      </c>
      <c r="AL59" s="38" t="s">
        <v>56</v>
      </c>
      <c r="AM59" s="114" t="n">
        <v>37.3</v>
      </c>
      <c r="AN59" s="115" t="n">
        <v>38.29</v>
      </c>
      <c r="AO59" s="115" t="n">
        <v>31.58</v>
      </c>
      <c r="AP59" s="116" t="n">
        <v>33.37</v>
      </c>
      <c r="AQ59" s="124" t="n">
        <v>31.16</v>
      </c>
      <c r="AR59" s="118" t="n">
        <v>28.86</v>
      </c>
      <c r="AS59" s="125" t="n">
        <v>28.03</v>
      </c>
      <c r="AT59" s="120" t="n">
        <v>23.05</v>
      </c>
      <c r="AU59" s="121" t="n">
        <v>6.76</v>
      </c>
      <c r="AV59" s="122" t="n">
        <v>6.89</v>
      </c>
    </row>
    <row r="60" customFormat="false" ht="15.75" hidden="false" customHeight="false" outlineLevel="0" collapsed="false">
      <c r="A60" s="78" t="s">
        <v>57</v>
      </c>
      <c r="B60" s="39"/>
      <c r="C60" s="67" t="n">
        <f aca="false">SUM(AA60)</f>
        <v>339.333333333333</v>
      </c>
      <c r="D60" s="67" t="n">
        <f aca="false">SUM(AB60)</f>
        <v>386.146666666667</v>
      </c>
      <c r="E60" s="67" t="n">
        <f aca="false">SUM(AC60)</f>
        <v>495.466666666667</v>
      </c>
      <c r="F60" s="67" t="n">
        <f aca="false">SUM(AD60)</f>
        <v>650.92</v>
      </c>
      <c r="G60" s="67" t="n">
        <f aca="false">SUM(AE60)</f>
        <v>873.8</v>
      </c>
      <c r="H60" s="67" t="n">
        <f aca="false">SUM(AF60)</f>
        <v>1115.18666666667</v>
      </c>
      <c r="I60" s="67" t="n">
        <f aca="false">SUM(AG60)</f>
        <v>1149.96</v>
      </c>
      <c r="J60" s="67" t="n">
        <f aca="false">SUM(AH60)</f>
        <v>1314.44666666667</v>
      </c>
      <c r="K60" s="67" t="n">
        <f aca="false">SUM(AI60)</f>
        <v>373.173333333333</v>
      </c>
      <c r="L60" s="67" t="n">
        <f aca="false">SUM(AJ60)</f>
        <v>406.253333333333</v>
      </c>
      <c r="M60" s="123" t="n">
        <v>3.553991151163</v>
      </c>
      <c r="N60" s="70" t="s">
        <v>57</v>
      </c>
      <c r="O60" s="44" t="n">
        <f aca="false">SUM(C60*$M60)/1000</f>
        <v>1.20598766396131</v>
      </c>
      <c r="P60" s="44" t="n">
        <f aca="false">SUM(D60*$M60)/1000</f>
        <v>1.37236183638442</v>
      </c>
      <c r="Q60" s="44" t="n">
        <f aca="false">SUM(E60*$M60)/1000</f>
        <v>1.76088414902956</v>
      </c>
      <c r="R60" s="44" t="n">
        <f aca="false">SUM(F60*$M60)/1000</f>
        <v>2.31336392011502</v>
      </c>
      <c r="S60" s="44" t="n">
        <f aca="false">SUM(G60*$M60)/1000</f>
        <v>3.10547746788623</v>
      </c>
      <c r="T60" s="44" t="n">
        <f aca="false">SUM(H60*$M60)/1000</f>
        <v>3.9633635452283</v>
      </c>
      <c r="U60" s="44" t="n">
        <f aca="false">SUM(I60*$M60)/1000</f>
        <v>4.0869476641914</v>
      </c>
      <c r="V60" s="44" t="n">
        <f aca="false">SUM(J60*$M60)/1000</f>
        <v>4.67153182200903</v>
      </c>
      <c r="W60" s="44" t="n">
        <f aca="false">SUM(K60*$M60)/1000</f>
        <v>1.32625472451667</v>
      </c>
      <c r="X60" s="44" t="n">
        <f aca="false">SUM(L60*$M60)/1000</f>
        <v>1.44382075179714</v>
      </c>
      <c r="Y60" s="112" t="n">
        <v>0.75</v>
      </c>
      <c r="Z60" s="38" t="s">
        <v>57</v>
      </c>
      <c r="AA60" s="113" t="n">
        <f aca="false">AM60/$Y60</f>
        <v>339.333333333333</v>
      </c>
      <c r="AB60" s="113" t="n">
        <f aca="false">AN60/$Y60</f>
        <v>386.146666666667</v>
      </c>
      <c r="AC60" s="113" t="n">
        <f aca="false">AO60/$Y60</f>
        <v>495.466666666667</v>
      </c>
      <c r="AD60" s="113" t="n">
        <f aca="false">AP60/$Y60</f>
        <v>650.92</v>
      </c>
      <c r="AE60" s="113" t="n">
        <f aca="false">AQ60/$Y60</f>
        <v>873.8</v>
      </c>
      <c r="AF60" s="113" t="n">
        <f aca="false">AR60/$Y60</f>
        <v>1115.18666666667</v>
      </c>
      <c r="AG60" s="113" t="n">
        <f aca="false">AS60/$Y60</f>
        <v>1149.96</v>
      </c>
      <c r="AH60" s="113" t="n">
        <f aca="false">AT60/$Y60</f>
        <v>1314.44666666667</v>
      </c>
      <c r="AI60" s="113" t="n">
        <f aca="false">AU60/$Y60</f>
        <v>373.173333333333</v>
      </c>
      <c r="AJ60" s="113" t="n">
        <f aca="false">AV60/$Y60</f>
        <v>406.253333333333</v>
      </c>
      <c r="AK60" s="112" t="n">
        <v>0.75</v>
      </c>
      <c r="AL60" s="38" t="s">
        <v>57</v>
      </c>
      <c r="AM60" s="114" t="n">
        <v>254.5</v>
      </c>
      <c r="AN60" s="115" t="n">
        <v>289.61</v>
      </c>
      <c r="AO60" s="115" t="n">
        <v>371.6</v>
      </c>
      <c r="AP60" s="116" t="n">
        <v>488.19</v>
      </c>
      <c r="AQ60" s="124" t="n">
        <v>655.35</v>
      </c>
      <c r="AR60" s="118" t="n">
        <v>836.39</v>
      </c>
      <c r="AS60" s="125" t="n">
        <v>862.47</v>
      </c>
      <c r="AT60" s="120" t="n">
        <v>985.835</v>
      </c>
      <c r="AU60" s="121" t="n">
        <v>279.88</v>
      </c>
      <c r="AV60" s="122" t="n">
        <v>304.69</v>
      </c>
    </row>
    <row r="61" customFormat="false" ht="15.75" hidden="false" customHeight="false" outlineLevel="0" collapsed="false">
      <c r="A61" s="78" t="s">
        <v>58</v>
      </c>
      <c r="B61" s="39"/>
      <c r="C61" s="67" t="n">
        <f aca="false">SUM(AA61)</f>
        <v>2375.80392156863</v>
      </c>
      <c r="D61" s="67" t="n">
        <f aca="false">SUM(AB61)</f>
        <v>3114.19607843137</v>
      </c>
      <c r="E61" s="67" t="n">
        <f aca="false">SUM(AC61)</f>
        <v>2991.66666666667</v>
      </c>
      <c r="F61" s="67" t="n">
        <f aca="false">SUM(AD61)</f>
        <v>3384.01960784314</v>
      </c>
      <c r="G61" s="67" t="n">
        <f aca="false">SUM(AE61)</f>
        <v>3435.88235294118</v>
      </c>
      <c r="H61" s="67" t="n">
        <f aca="false">SUM(AF61)</f>
        <v>3373.47058823529</v>
      </c>
      <c r="I61" s="67" t="n">
        <f aca="false">SUM(AG61)</f>
        <v>4028.11764705882</v>
      </c>
      <c r="J61" s="67" t="n">
        <f aca="false">SUM(AH61)</f>
        <v>3816.35294117647</v>
      </c>
      <c r="K61" s="67" t="n">
        <f aca="false">SUM(AI61)</f>
        <v>1179.92156862745</v>
      </c>
      <c r="L61" s="67" t="n">
        <f aca="false">SUM(AJ61)</f>
        <v>1050.39215686275</v>
      </c>
      <c r="M61" s="111" t="n">
        <v>4.36483179565</v>
      </c>
      <c r="N61" s="70" t="s">
        <v>58</v>
      </c>
      <c r="O61" s="44" t="n">
        <f aca="false">SUM(C61*$M61)/1000</f>
        <v>10.3699844970927</v>
      </c>
      <c r="P61" s="44" t="n">
        <f aca="false">SUM(D61*$M61)/1000</f>
        <v>13.5929420610258</v>
      </c>
      <c r="Q61" s="44" t="n">
        <f aca="false">SUM(E61*$M61)/1000</f>
        <v>13.0581217886529</v>
      </c>
      <c r="R61" s="44" t="n">
        <f aca="false">SUM(F61*$M61)/1000</f>
        <v>14.7706763814168</v>
      </c>
      <c r="S61" s="44" t="n">
        <f aca="false">SUM(G61*$M61)/1000</f>
        <v>14.9970485402304</v>
      </c>
      <c r="T61" s="44" t="n">
        <f aca="false">SUM(H61*$M61)/1000</f>
        <v>14.7246316852195</v>
      </c>
      <c r="U61" s="44" t="n">
        <f aca="false">SUM(I61*$M61)/1000</f>
        <v>17.5820559825012</v>
      </c>
      <c r="V61" s="44" t="n">
        <f aca="false">SUM(J61*$M61)/1000</f>
        <v>16.6577386610695</v>
      </c>
      <c r="W61" s="44" t="n">
        <f aca="false">SUM(K61*$M61)/1000</f>
        <v>5.15015917911832</v>
      </c>
      <c r="X61" s="44" t="n">
        <f aca="false">SUM(L61*$M61)/1000</f>
        <v>4.58478508417589</v>
      </c>
      <c r="Y61" s="112" t="n">
        <v>0.51</v>
      </c>
      <c r="Z61" s="38" t="s">
        <v>58</v>
      </c>
      <c r="AA61" s="113" t="n">
        <f aca="false">AM61/$Y61</f>
        <v>2375.80392156863</v>
      </c>
      <c r="AB61" s="113" t="n">
        <f aca="false">AN61/$Y61</f>
        <v>3114.19607843137</v>
      </c>
      <c r="AC61" s="113" t="n">
        <f aca="false">AO61/$Y61</f>
        <v>2991.66666666667</v>
      </c>
      <c r="AD61" s="113" t="n">
        <f aca="false">AP61/$Y61</f>
        <v>3384.01960784314</v>
      </c>
      <c r="AE61" s="113" t="n">
        <f aca="false">AQ61/$Y61</f>
        <v>3435.88235294118</v>
      </c>
      <c r="AF61" s="113" t="n">
        <f aca="false">AR61/$Y61</f>
        <v>3373.47058823529</v>
      </c>
      <c r="AG61" s="113" t="n">
        <f aca="false">AS61/$Y61</f>
        <v>4028.11764705882</v>
      </c>
      <c r="AH61" s="113" t="n">
        <f aca="false">AT61/$Y61</f>
        <v>3816.35294117647</v>
      </c>
      <c r="AI61" s="113" t="n">
        <f aca="false">AU61/$Y61</f>
        <v>1179.92156862745</v>
      </c>
      <c r="AJ61" s="113" t="n">
        <f aca="false">AV61/$Y61</f>
        <v>1050.39215686275</v>
      </c>
      <c r="AK61" s="112" t="n">
        <v>0.51</v>
      </c>
      <c r="AL61" s="38" t="s">
        <v>58</v>
      </c>
      <c r="AM61" s="126" t="n">
        <v>1211.66</v>
      </c>
      <c r="AN61" s="115" t="n">
        <v>1588.24</v>
      </c>
      <c r="AO61" s="115" t="n">
        <v>1525.75</v>
      </c>
      <c r="AP61" s="116" t="n">
        <v>1725.85</v>
      </c>
      <c r="AQ61" s="117" t="n">
        <v>1752.3</v>
      </c>
      <c r="AR61" s="118" t="n">
        <v>1720.47</v>
      </c>
      <c r="AS61" s="125" t="n">
        <v>2054.34</v>
      </c>
      <c r="AT61" s="120" t="n">
        <v>1946.34</v>
      </c>
      <c r="AU61" s="121" t="n">
        <v>601.76</v>
      </c>
      <c r="AV61" s="122" t="n">
        <v>535.7</v>
      </c>
    </row>
    <row r="62" customFormat="false" ht="15.75" hidden="false" customHeight="false" outlineLevel="0" collapsed="false">
      <c r="A62" s="127" t="s">
        <v>59</v>
      </c>
      <c r="B62" s="39"/>
      <c r="C62" s="67" t="n">
        <f aca="false">SUM(AA62)</f>
        <v>127.37</v>
      </c>
      <c r="D62" s="67" t="n">
        <f aca="false">SUM(AB62)</f>
        <v>757.08</v>
      </c>
      <c r="E62" s="67" t="n">
        <f aca="false">SUM(AC62)</f>
        <v>1401.99</v>
      </c>
      <c r="F62" s="67" t="n">
        <f aca="false">SUM(AD62)</f>
        <v>1357.73</v>
      </c>
      <c r="G62" s="67" t="n">
        <f aca="false">SUM(AE62)</f>
        <v>1256.2</v>
      </c>
      <c r="H62" s="67" t="n">
        <f aca="false">SUM(AF62)</f>
        <v>1424.68</v>
      </c>
      <c r="I62" s="67" t="n">
        <f aca="false">SUM(AG62)</f>
        <v>1150.92</v>
      </c>
      <c r="J62" s="67" t="n">
        <f aca="false">SUM(AH62)</f>
        <v>1759.74</v>
      </c>
      <c r="K62" s="67" t="n">
        <f aca="false">SUM(AI62)</f>
        <v>511.84</v>
      </c>
      <c r="L62" s="67" t="n">
        <f aca="false">SUM(AJ62)</f>
        <v>518.95</v>
      </c>
      <c r="M62" s="111" t="n">
        <v>3.089</v>
      </c>
      <c r="N62" s="128" t="s">
        <v>59</v>
      </c>
      <c r="O62" s="44" t="n">
        <f aca="false">SUM(C62*$M62)/1000</f>
        <v>0.39344593</v>
      </c>
      <c r="P62" s="44" t="n">
        <f aca="false">SUM(D62*$M62)/1000</f>
        <v>2.33862012</v>
      </c>
      <c r="Q62" s="44" t="n">
        <f aca="false">SUM(E62*$M62)/1000</f>
        <v>4.33074711</v>
      </c>
      <c r="R62" s="44" t="n">
        <f aca="false">SUM(F62*$M62)/1000</f>
        <v>4.19402797</v>
      </c>
      <c r="S62" s="44" t="n">
        <f aca="false">SUM(G62*$M62)/1000</f>
        <v>3.8804018</v>
      </c>
      <c r="T62" s="44" t="n">
        <f aca="false">SUM(H62*$M62)/1000</f>
        <v>4.40083652</v>
      </c>
      <c r="U62" s="44" t="n">
        <f aca="false">SUM(I62*$M62)/1000</f>
        <v>3.55519188</v>
      </c>
      <c r="V62" s="44" t="n">
        <f aca="false">SUM(J62*$M62)/1000</f>
        <v>5.43583686</v>
      </c>
      <c r="W62" s="44" t="n">
        <f aca="false">SUM(K62*$M62)/1000</f>
        <v>1.58107376</v>
      </c>
      <c r="X62" s="44" t="n">
        <f aca="false">SUM(L62*$M62)/1000</f>
        <v>1.60303655</v>
      </c>
      <c r="Y62" s="112" t="n">
        <v>1</v>
      </c>
      <c r="Z62" s="129" t="s">
        <v>59</v>
      </c>
      <c r="AA62" s="113" t="n">
        <f aca="false">AM62/$Y62</f>
        <v>127.37</v>
      </c>
      <c r="AB62" s="113" t="n">
        <f aca="false">AN62/$Y62</f>
        <v>757.08</v>
      </c>
      <c r="AC62" s="113" t="n">
        <f aca="false">AO62/$Y62</f>
        <v>1401.99</v>
      </c>
      <c r="AD62" s="113" t="n">
        <f aca="false">AP62/$Y62</f>
        <v>1357.73</v>
      </c>
      <c r="AE62" s="113" t="n">
        <f aca="false">AQ62/$Y62</f>
        <v>1256.2</v>
      </c>
      <c r="AF62" s="113" t="n">
        <f aca="false">AR62/$Y62</f>
        <v>1424.68</v>
      </c>
      <c r="AG62" s="113" t="n">
        <f aca="false">AS62/$Y62</f>
        <v>1150.92</v>
      </c>
      <c r="AH62" s="113" t="n">
        <f aca="false">AT62/$Y62</f>
        <v>1759.74</v>
      </c>
      <c r="AI62" s="113" t="n">
        <f aca="false">AU62/$Y62</f>
        <v>511.84</v>
      </c>
      <c r="AJ62" s="113" t="n">
        <f aca="false">AV62/$Y62</f>
        <v>518.95</v>
      </c>
      <c r="AK62" s="112" t="n">
        <v>1</v>
      </c>
      <c r="AL62" s="129" t="s">
        <v>59</v>
      </c>
      <c r="AM62" s="114" t="n">
        <v>127.37</v>
      </c>
      <c r="AN62" s="115" t="n">
        <v>757.08</v>
      </c>
      <c r="AO62" s="115" t="n">
        <v>1401.99</v>
      </c>
      <c r="AP62" s="116" t="n">
        <v>1357.73</v>
      </c>
      <c r="AQ62" s="117" t="n">
        <v>1256.2</v>
      </c>
      <c r="AR62" s="118" t="n">
        <v>1424.68</v>
      </c>
      <c r="AS62" s="125" t="n">
        <v>1150.92</v>
      </c>
      <c r="AT62" s="120" t="n">
        <v>1759.74</v>
      </c>
      <c r="AU62" s="121" t="n">
        <v>511.84</v>
      </c>
      <c r="AV62" s="122" t="n">
        <v>518.95</v>
      </c>
    </row>
    <row r="63" customFormat="false" ht="15.75" hidden="false" customHeight="false" outlineLevel="0" collapsed="false">
      <c r="A63" s="130" t="s">
        <v>60</v>
      </c>
      <c r="B63" s="131"/>
      <c r="C63" s="132" t="n">
        <f aca="false">SUM(AA63)</f>
        <v>3632.93</v>
      </c>
      <c r="D63" s="132" t="n">
        <f aca="false">SUM(AB63)</f>
        <v>3158.53</v>
      </c>
      <c r="E63" s="132" t="n">
        <f aca="false">SUM(AC63)</f>
        <v>2678.29</v>
      </c>
      <c r="F63" s="132" t="n">
        <f aca="false">SUM(AD63)</f>
        <v>1373.53</v>
      </c>
      <c r="G63" s="132" t="n">
        <f aca="false">SUM(AE63)</f>
        <v>1166.16</v>
      </c>
      <c r="H63" s="132" t="n">
        <f aca="false">SUM(AF63)</f>
        <v>1207.48</v>
      </c>
      <c r="I63" s="132" t="n">
        <f aca="false">SUM(AG63)</f>
        <v>1270.08</v>
      </c>
      <c r="J63" s="132" t="n">
        <f aca="false">SUM(AH63)</f>
        <v>1408.46</v>
      </c>
      <c r="K63" s="132" t="n">
        <f aca="false">SUM(AI63)</f>
        <v>357.4</v>
      </c>
      <c r="L63" s="132" t="n">
        <f aca="false">SUM(AJ63)</f>
        <v>310.95</v>
      </c>
      <c r="M63" s="111" t="n">
        <v>0.831</v>
      </c>
      <c r="N63" s="133" t="s">
        <v>60</v>
      </c>
      <c r="O63" s="134" t="n">
        <f aca="false">SUM(C63*$M63)/1000</f>
        <v>3.01896483</v>
      </c>
      <c r="P63" s="134" t="n">
        <f aca="false">SUM(D63*$M63)/1000</f>
        <v>2.62473843</v>
      </c>
      <c r="Q63" s="134" t="n">
        <f aca="false">SUM(E63*$M63)/1000</f>
        <v>2.22565899</v>
      </c>
      <c r="R63" s="134" t="n">
        <f aca="false">SUM(F63*$M63)/1000</f>
        <v>1.14140343</v>
      </c>
      <c r="S63" s="134" t="n">
        <f aca="false">SUM(G63*$M63)/1000</f>
        <v>0.96907896</v>
      </c>
      <c r="T63" s="134" t="n">
        <f aca="false">SUM(H63*$M63)/1000</f>
        <v>1.00341588</v>
      </c>
      <c r="U63" s="134" t="n">
        <f aca="false">SUM(I63*$M63)/1000</f>
        <v>1.05543648</v>
      </c>
      <c r="V63" s="134" t="n">
        <f aca="false">SUM(J63*$M63)/1000</f>
        <v>1.17043026</v>
      </c>
      <c r="W63" s="134" t="n">
        <f aca="false">SUM(K63*$M63)/1000</f>
        <v>0.2969994</v>
      </c>
      <c r="X63" s="134" t="n">
        <f aca="false">SUM(L63*$M63)/1000</f>
        <v>0.25839945</v>
      </c>
      <c r="Y63" s="112" t="n">
        <v>1</v>
      </c>
      <c r="Z63" s="135" t="s">
        <v>60</v>
      </c>
      <c r="AA63" s="113" t="n">
        <f aca="false">AM63/$Y63</f>
        <v>3632.93</v>
      </c>
      <c r="AB63" s="113" t="n">
        <f aca="false">AN63/$Y63</f>
        <v>3158.53</v>
      </c>
      <c r="AC63" s="113" t="n">
        <f aca="false">AO63/$Y63</f>
        <v>2678.29</v>
      </c>
      <c r="AD63" s="113" t="n">
        <f aca="false">AP63/$Y63</f>
        <v>1373.53</v>
      </c>
      <c r="AE63" s="113" t="n">
        <f aca="false">AQ63/$Y63</f>
        <v>1166.16</v>
      </c>
      <c r="AF63" s="113" t="n">
        <f aca="false">AR63/$Y63</f>
        <v>1207.48</v>
      </c>
      <c r="AG63" s="113" t="n">
        <f aca="false">AS63/$Y63</f>
        <v>1270.08</v>
      </c>
      <c r="AH63" s="113" t="n">
        <f aca="false">AT63/$Y63</f>
        <v>1408.46</v>
      </c>
      <c r="AI63" s="113" t="n">
        <f aca="false">AU63/$Y63</f>
        <v>357.4</v>
      </c>
      <c r="AJ63" s="113" t="n">
        <f aca="false">AV63/$Y63</f>
        <v>310.95</v>
      </c>
      <c r="AK63" s="112" t="n">
        <v>1</v>
      </c>
      <c r="AL63" s="135" t="s">
        <v>60</v>
      </c>
      <c r="AM63" s="136" t="n">
        <v>3632.93</v>
      </c>
      <c r="AN63" s="137" t="n">
        <v>3158.53</v>
      </c>
      <c r="AO63" s="137" t="n">
        <v>2678.29</v>
      </c>
      <c r="AP63" s="137" t="n">
        <v>1373.53</v>
      </c>
      <c r="AQ63" s="138" t="n">
        <v>1166.16</v>
      </c>
      <c r="AR63" s="139" t="n">
        <v>1207.48</v>
      </c>
      <c r="AS63" s="140" t="n">
        <v>1270.08</v>
      </c>
      <c r="AT63" s="141" t="n">
        <v>1408.46</v>
      </c>
      <c r="AU63" s="142" t="n">
        <v>357.4</v>
      </c>
      <c r="AV63" s="143" t="n">
        <v>310.95</v>
      </c>
    </row>
    <row r="64" customFormat="false" ht="15.75" hidden="false" customHeight="false" outlineLevel="0" collapsed="false">
      <c r="A64" s="144" t="s">
        <v>61</v>
      </c>
      <c r="B64" s="145"/>
      <c r="C64" s="145"/>
      <c r="D64" s="145"/>
      <c r="E64" s="145"/>
      <c r="F64" s="145"/>
      <c r="G64" s="145"/>
      <c r="H64" s="146"/>
      <c r="I64" s="147"/>
      <c r="J64" s="147"/>
      <c r="K64" s="147"/>
      <c r="L64" s="147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</row>
    <row r="65" customFormat="false" ht="15.75" hidden="false" customHeight="false" outlineLevel="0" collapsed="false">
      <c r="A65" s="144" t="s">
        <v>62</v>
      </c>
      <c r="B65" s="148"/>
      <c r="C65" s="145"/>
      <c r="D65" s="145"/>
      <c r="E65" s="145"/>
      <c r="F65" s="145"/>
      <c r="G65" s="145"/>
      <c r="H65" s="146"/>
      <c r="I65" s="147"/>
      <c r="J65" s="147"/>
      <c r="K65" s="147"/>
      <c r="L65" s="147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</row>
    <row r="66" customFormat="false" ht="15.75" hidden="false" customHeight="false" outlineLevel="0" collapsed="false">
      <c r="I66" s="149"/>
      <c r="J66" s="149"/>
      <c r="K66" s="149"/>
      <c r="L66" s="149"/>
    </row>
    <row r="67" customFormat="false" ht="15.75" hidden="false" customHeight="false" outlineLevel="0" collapsed="false">
      <c r="B67" s="150" t="s">
        <v>63</v>
      </c>
      <c r="J67" s="5"/>
      <c r="K67" s="5"/>
      <c r="L67" s="5"/>
    </row>
  </sheetData>
  <mergeCells count="7">
    <mergeCell ref="A2:L2"/>
    <mergeCell ref="A3:L3"/>
    <mergeCell ref="A4:L4"/>
    <mergeCell ref="A5:L5"/>
    <mergeCell ref="A6:L6"/>
    <mergeCell ref="A7:L7"/>
    <mergeCell ref="A8:B8"/>
  </mergeCells>
  <printOptions headings="false" gridLines="false" gridLinesSet="true" horizontalCentered="false" verticalCentered="false"/>
  <pageMargins left="1.29930555555556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8:58Z</dcterms:created>
  <dc:creator>OIA</dc:creator>
  <dc:description/>
  <dc:language>en-US</dc:language>
  <cp:lastModifiedBy>DIA</cp:lastModifiedBy>
  <cp:lastPrinted>2019-05-15T20:45:09Z</cp:lastPrinted>
  <dcterms:modified xsi:type="dcterms:W3CDTF">2022-11-08T13:46:54Z</dcterms:modified>
  <cp:revision>0</cp:revision>
  <dc:subject/>
  <dc:title/>
</cp:coreProperties>
</file>