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5" sheetId="1" state="visible" r:id="rId2"/>
  </sheets>
  <definedNames>
    <definedName function="false" hidden="false" localSheetId="0" name="_xlnm.Print_Area" vbProcedure="false">CUADRO05!$A$2:$L$65</definedName>
    <definedName function="false" hidden="false" name="A_IMPRESIÓN_IM" vbProcedure="false">NA()</definedName>
    <definedName function="false" hidden="false" name="_1990" vbProcedure="false">NA()</definedName>
    <definedName function="false" hidden="false" localSheetId="0" name="Imprimir_área_IM" vbProcedure="false">CUADRO05!$A$2:$B$6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2">
  <si>
    <t xml:space="preserve">Cuadro Nº 5</t>
  </si>
  <si>
    <t xml:space="preserve">MADRE DE DIOS: VALOR BRUTO DE LA PRODUCCION AGROPECUARIA</t>
  </si>
  <si>
    <t xml:space="preserve">SEGUN SUB-SECTORES Y PRINCIPALES PRODUCTOS</t>
  </si>
  <si>
    <t xml:space="preserve">Período :  Enero - Setiembre  2013 - 2021*</t>
  </si>
  <si>
    <t xml:space="preserve">Período :  Julio - Setiembre  2022*</t>
  </si>
  <si>
    <t xml:space="preserve">Cuadro  7</t>
  </si>
  <si>
    <t xml:space="preserve">(Millones de Soles a Precios 2007)</t>
  </si>
  <si>
    <t xml:space="preserve">PRINCIPALES PRODUCTOS</t>
  </si>
  <si>
    <t xml:space="preserve">14/13</t>
  </si>
  <si>
    <t xml:space="preserve">15/14</t>
  </si>
  <si>
    <t xml:space="preserve">16/15</t>
  </si>
  <si>
    <t xml:space="preserve">17/16</t>
  </si>
  <si>
    <t xml:space="preserve">18/17</t>
  </si>
  <si>
    <t xml:space="preserve">19/18</t>
  </si>
  <si>
    <t xml:space="preserve">20/19</t>
  </si>
  <si>
    <t xml:space="preserve">21/20</t>
  </si>
  <si>
    <t xml:space="preserve">22/21</t>
  </si>
  <si>
    <t xml:space="preserve">Copiar a C-7 definitivo</t>
  </si>
  <si>
    <t xml:space="preserve">SECTOR AGROPECUARIO</t>
  </si>
  <si>
    <t xml:space="preserve">No tocar formulas</t>
  </si>
  <si>
    <t xml:space="preserve">SUB SECTOR AGRICOLA</t>
  </si>
  <si>
    <t xml:space="preserve">CONSUMO HUMANO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Braquearia</t>
  </si>
  <si>
    <t xml:space="preserve">Yaragua</t>
  </si>
  <si>
    <t xml:space="preserve">COM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 Maíz Ama. Duro</t>
  </si>
  <si>
    <t xml:space="preserve">Caña de Azúcar</t>
  </si>
  <si>
    <t xml:space="preserve"> Soya</t>
  </si>
  <si>
    <t xml:space="preserve">SUB SECTOR PECUARIO</t>
  </si>
  <si>
    <t xml:space="preserve">CARNES</t>
  </si>
  <si>
    <t xml:space="preserve"> Ave</t>
  </si>
  <si>
    <t xml:space="preserve"> Ovino</t>
  </si>
  <si>
    <t xml:space="preserve"> Porcino</t>
  </si>
  <si>
    <t xml:space="preserve"> Vacuno</t>
  </si>
  <si>
    <t xml:space="preserve">HUEVO</t>
  </si>
  <si>
    <t xml:space="preserve">LECHE</t>
  </si>
  <si>
    <t xml:space="preserve"> * Preliminar</t>
  </si>
  <si>
    <t xml:space="preserve">OTROS</t>
  </si>
  <si>
    <t xml:space="preserve">FUENTE : DRA-MDD - OEAI</t>
  </si>
  <si>
    <t xml:space="preserve">FUENTE : DRA-MDD - D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"/>
    <numFmt numFmtId="166" formatCode="#,##0.0000_);\(#,##0.0000\)"/>
    <numFmt numFmtId="167" formatCode="0.0000"/>
    <numFmt numFmtId="168" formatCode="0.00_)"/>
    <numFmt numFmtId="169" formatCode="#,##0.0_);\(#,##0.0\)"/>
    <numFmt numFmtId="170" formatCode="0.0_)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color rgb="FFFF0000"/>
      <name val="MS Sans Serif"/>
      <family val="2"/>
    </font>
    <font>
      <b val="true"/>
      <sz val="10"/>
      <name val="MS Sans Serif"/>
      <family val="2"/>
    </font>
    <font>
      <b val="true"/>
      <sz val="11"/>
      <name val="MS Sans Serif"/>
      <family val="0"/>
    </font>
    <font>
      <b val="true"/>
      <sz val="8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name val="Times New Roman"/>
      <family val="1"/>
    </font>
    <font>
      <sz val="11"/>
      <color rgb="FFFF0000"/>
      <name val="MS Sans Serif"/>
      <family val="2"/>
    </font>
    <font>
      <sz val="10"/>
      <color rgb="FF0000FF"/>
      <name val="Times New Roman"/>
      <family val="1"/>
    </font>
    <font>
      <sz val="10"/>
      <name val="Times New Roman"/>
      <family val="1"/>
    </font>
    <font>
      <b val="true"/>
      <sz val="9"/>
      <color rgb="FF0000FF"/>
      <name val="Times New Roman"/>
      <family val="1"/>
    </font>
    <font>
      <b val="true"/>
      <sz val="9"/>
      <name val="Times New Roman"/>
      <family val="1"/>
    </font>
    <font>
      <b val="true"/>
      <sz val="9"/>
      <color rgb="FF000080"/>
      <name val="Times New Roman"/>
      <family val="1"/>
    </font>
    <font>
      <b val="true"/>
      <sz val="11"/>
      <color rgb="FFFF0000"/>
      <name val="MS Sans Serif"/>
      <family val="2"/>
    </font>
    <font>
      <b val="true"/>
      <sz val="11"/>
      <name val="MS Sans Serif"/>
      <family val="2"/>
    </font>
    <font>
      <sz val="9"/>
      <name val="Times New Roman"/>
      <family val="1"/>
    </font>
    <font>
      <sz val="9"/>
      <color rgb="FF000080"/>
      <name val="Times New Roman"/>
      <family val="1"/>
    </font>
    <font>
      <sz val="10"/>
      <name val="MS Sans Serif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8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G13" activeCellId="0" sqref="G13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7.89"/>
    <col collapsed="false" customWidth="true" hidden="false" outlineLevel="0" max="12" min="3" style="1" width="11.2"/>
    <col collapsed="false" customWidth="true" hidden="false" outlineLevel="0" max="13" min="13" style="1" width="4.11"/>
    <col collapsed="false" customWidth="true" hidden="false" outlineLevel="0" max="14" min="14" style="1" width="20.36"/>
    <col collapsed="false" customWidth="true" hidden="false" outlineLevel="0" max="15" min="15" style="1" width="7.54"/>
    <col collapsed="false" customWidth="true" hidden="false" outlineLevel="0" max="16" min="16" style="1" width="7.31"/>
    <col collapsed="false" customWidth="true" hidden="false" outlineLevel="0" max="17" min="17" style="1" width="7.66"/>
    <col collapsed="false" customWidth="true" hidden="false" outlineLevel="0" max="18" min="18" style="1" width="7.2"/>
    <col collapsed="false" customWidth="true" hidden="false" outlineLevel="0" max="19" min="19" style="1" width="8.57"/>
    <col collapsed="false" customWidth="true" hidden="false" outlineLevel="0" max="20" min="20" style="1" width="8.23"/>
    <col collapsed="false" customWidth="false" hidden="false" outlineLevel="0" max="23" min="21" style="1" width="10.06"/>
    <col collapsed="false" customWidth="true" hidden="false" outlineLevel="0" max="24" min="24" style="1" width="3.65"/>
    <col collapsed="false" customWidth="false" hidden="false" outlineLevel="0" max="257" min="25" style="1" width="10.06"/>
  </cols>
  <sheetData>
    <row r="2" customFormat="false" ht="1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</row>
    <row r="4" customFormat="false" ht="13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6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3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7"/>
      <c r="N6" s="8"/>
      <c r="R6" s="9" t="s">
        <v>5</v>
      </c>
    </row>
    <row r="7" customFormat="false" ht="12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10"/>
      <c r="O7" s="11"/>
      <c r="P7" s="11"/>
      <c r="Q7" s="11"/>
      <c r="R7" s="11"/>
      <c r="S7" s="11"/>
      <c r="T7" s="11"/>
      <c r="U7" s="11"/>
      <c r="V7" s="11"/>
      <c r="W7" s="11"/>
    </row>
    <row r="8" customFormat="false" ht="16.5" hidden="false" customHeight="true" outlineLevel="0" collapsed="false">
      <c r="A8" s="12" t="s">
        <v>7</v>
      </c>
      <c r="B8" s="12"/>
      <c r="C8" s="13" t="n">
        <v>2013</v>
      </c>
      <c r="D8" s="14" t="n">
        <v>2014</v>
      </c>
      <c r="E8" s="14" t="n">
        <v>2015</v>
      </c>
      <c r="F8" s="14" t="n">
        <v>2016</v>
      </c>
      <c r="G8" s="14" t="n">
        <v>2017</v>
      </c>
      <c r="H8" s="14" t="n">
        <v>2018</v>
      </c>
      <c r="I8" s="14" t="n">
        <v>2019</v>
      </c>
      <c r="J8" s="14" t="n">
        <v>2020</v>
      </c>
      <c r="K8" s="14" t="n">
        <v>2021</v>
      </c>
      <c r="L8" s="14" t="n">
        <v>2022</v>
      </c>
      <c r="M8" s="15"/>
      <c r="O8" s="16" t="s">
        <v>8</v>
      </c>
      <c r="P8" s="16" t="s">
        <v>9</v>
      </c>
      <c r="Q8" s="16" t="s">
        <v>10</v>
      </c>
      <c r="R8" s="16" t="s">
        <v>11</v>
      </c>
      <c r="S8" s="16" t="s">
        <v>12</v>
      </c>
      <c r="T8" s="16" t="s">
        <v>13</v>
      </c>
      <c r="U8" s="16" t="s">
        <v>14</v>
      </c>
      <c r="V8" s="16" t="s">
        <v>15</v>
      </c>
      <c r="W8" s="16" t="s">
        <v>16</v>
      </c>
      <c r="X8" s="17"/>
      <c r="Y8" s="17" t="s">
        <v>17</v>
      </c>
    </row>
    <row r="9" customFormat="false" ht="12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9"/>
      <c r="J9" s="19"/>
      <c r="K9" s="19"/>
      <c r="L9" s="19"/>
      <c r="M9" s="19"/>
      <c r="O9" s="20"/>
      <c r="P9" s="20"/>
      <c r="Q9" s="20"/>
      <c r="R9" s="20"/>
      <c r="U9" s="17"/>
      <c r="V9" s="17"/>
      <c r="W9" s="17"/>
    </row>
    <row r="10" customFormat="false" ht="15.75" hidden="false" customHeight="true" outlineLevel="0" collapsed="false">
      <c r="A10" s="21" t="s">
        <v>18</v>
      </c>
      <c r="B10" s="22"/>
      <c r="C10" s="23" t="n">
        <v>75.0267070509652</v>
      </c>
      <c r="D10" s="23" t="n">
        <v>75.9854355697159</v>
      </c>
      <c r="E10" s="23" t="n">
        <v>86.6452039435073</v>
      </c>
      <c r="F10" s="24" t="n">
        <v>96.5878715670221</v>
      </c>
      <c r="G10" s="24" t="n">
        <v>109.756932854513</v>
      </c>
      <c r="H10" s="25" t="n">
        <v>122.405550731206</v>
      </c>
      <c r="I10" s="25" t="n">
        <v>135.889951039508</v>
      </c>
      <c r="J10" s="25" t="n">
        <v>145.194779518696</v>
      </c>
      <c r="K10" s="25" t="n">
        <v>100.563939723583</v>
      </c>
      <c r="L10" s="25" t="n">
        <v>41.4130608311508</v>
      </c>
      <c r="M10" s="26"/>
      <c r="N10" s="27" t="s">
        <v>18</v>
      </c>
      <c r="O10" s="28" t="n">
        <f aca="false">SUM((D10/C10)-1)*100</f>
        <v>1.27784965705535</v>
      </c>
      <c r="P10" s="28" t="n">
        <f aca="false">SUM((E10/D10)-1)*100</f>
        <v>14.0286994393962</v>
      </c>
      <c r="Q10" s="28" t="n">
        <f aca="false">SUM((F10/E10)-1)*100</f>
        <v>11.4751505807492</v>
      </c>
      <c r="R10" s="29" t="n">
        <f aca="false">SUM((G10/F10)-1)*100</f>
        <v>13.6342804472638</v>
      </c>
      <c r="S10" s="29" t="n">
        <f aca="false">SUM((H10/G10)-1)*100</f>
        <v>11.5242085832147</v>
      </c>
      <c r="T10" s="29" t="n">
        <f aca="false">SUM((I10/H10)-1)*100</f>
        <v>11.0161673451498</v>
      </c>
      <c r="U10" s="29" t="n">
        <f aca="false">SUM((J10/I10)-1)*100</f>
        <v>6.84732639022208</v>
      </c>
      <c r="V10" s="29" t="n">
        <f aca="false">SUM((K10/J10)-1)*100</f>
        <v>-30.7385981390372</v>
      </c>
      <c r="W10" s="29" t="n">
        <f aca="false">SUM((L10/K10)-1)*100</f>
        <v>-58.8191742040122</v>
      </c>
      <c r="X10" s="17"/>
      <c r="Y10" s="17" t="s">
        <v>19</v>
      </c>
    </row>
    <row r="11" customFormat="false" ht="9" hidden="false" customHeight="true" outlineLevel="0" collapsed="false">
      <c r="A11" s="30"/>
      <c r="B11" s="31"/>
      <c r="C11" s="23"/>
      <c r="D11" s="23"/>
      <c r="E11" s="23"/>
      <c r="F11" s="24"/>
      <c r="G11" s="24"/>
      <c r="H11" s="25"/>
      <c r="I11" s="25"/>
      <c r="J11" s="25"/>
      <c r="K11" s="25"/>
      <c r="L11" s="25"/>
      <c r="M11" s="26"/>
      <c r="O11" s="28"/>
      <c r="P11" s="28"/>
      <c r="Q11" s="28"/>
      <c r="R11" s="29"/>
      <c r="S11" s="32"/>
      <c r="T11" s="33"/>
      <c r="U11" s="33"/>
      <c r="V11" s="33"/>
      <c r="W11" s="33"/>
    </row>
    <row r="12" customFormat="false" ht="15.75" hidden="false" customHeight="true" outlineLevel="0" collapsed="false">
      <c r="A12" s="21" t="s">
        <v>20</v>
      </c>
      <c r="B12" s="34"/>
      <c r="C12" s="23" t="n">
        <v>42.6609479754036</v>
      </c>
      <c r="D12" s="23" t="n">
        <v>39.6619951569859</v>
      </c>
      <c r="E12" s="23" t="n">
        <v>44.140750896342</v>
      </c>
      <c r="F12" s="24" t="n">
        <v>49.9281579167458</v>
      </c>
      <c r="G12" s="24" t="n">
        <v>62.7729839436261</v>
      </c>
      <c r="H12" s="25" t="n">
        <v>70.4555717414764</v>
      </c>
      <c r="I12" s="25" t="n">
        <v>71.186674493786</v>
      </c>
      <c r="J12" s="25" t="n">
        <v>76.1571159697785</v>
      </c>
      <c r="K12" s="25" t="n">
        <v>79.0948678906493</v>
      </c>
      <c r="L12" s="25" t="n">
        <v>20.513152207008</v>
      </c>
      <c r="M12" s="26"/>
      <c r="N12" s="27" t="s">
        <v>20</v>
      </c>
      <c r="O12" s="28" t="n">
        <f aca="false">SUM((D12/C12)-1)*100</f>
        <v>-7.02973787677388</v>
      </c>
      <c r="P12" s="28" t="n">
        <f aca="false">SUM((E12/D12)-1)*100</f>
        <v>11.2923107413754</v>
      </c>
      <c r="Q12" s="28" t="n">
        <f aca="false">SUM((F12/E12)-1)*100</f>
        <v>13.1112563852723</v>
      </c>
      <c r="R12" s="29" t="n">
        <f aca="false">SUM((G12/F12)-1)*100</f>
        <v>25.7266171291535</v>
      </c>
      <c r="S12" s="29" t="n">
        <f aca="false">SUM((H12/G12)-1)*100</f>
        <v>12.2386850444288</v>
      </c>
      <c r="T12" s="29" t="n">
        <f aca="false">SUM((I12/H12)-1)*100</f>
        <v>1.0376791135728</v>
      </c>
      <c r="U12" s="29" t="n">
        <f aca="false">SUM((J12/I12)-1)*100</f>
        <v>6.98226390168897</v>
      </c>
      <c r="V12" s="29" t="n">
        <f aca="false">SUM((K12/J12)-1)*100</f>
        <v>3.85748840861653</v>
      </c>
      <c r="W12" s="29" t="n">
        <f aca="false">SUM((L12/K12)-1)*100</f>
        <v>-74.0651286814614</v>
      </c>
    </row>
    <row r="13" customFormat="false" ht="7.5" hidden="false" customHeight="true" outlineLevel="0" collapsed="false">
      <c r="A13" s="35"/>
      <c r="B13" s="36"/>
      <c r="C13" s="37"/>
      <c r="D13" s="37"/>
      <c r="E13" s="37"/>
      <c r="F13" s="38"/>
      <c r="G13" s="38"/>
      <c r="H13" s="25"/>
      <c r="I13" s="25"/>
      <c r="J13" s="25"/>
      <c r="K13" s="25"/>
      <c r="L13" s="25"/>
      <c r="M13" s="26"/>
      <c r="O13" s="39"/>
      <c r="P13" s="39"/>
      <c r="Q13" s="39"/>
      <c r="R13" s="40"/>
    </row>
    <row r="14" customFormat="false" ht="14.25" hidden="false" customHeight="true" outlineLevel="0" collapsed="false">
      <c r="A14" s="41" t="s">
        <v>21</v>
      </c>
      <c r="B14" s="42"/>
      <c r="C14" s="37" t="n">
        <v>15.754174628008</v>
      </c>
      <c r="D14" s="37" t="n">
        <v>15.8377218271246</v>
      </c>
      <c r="E14" s="37" t="n">
        <v>17.1547084997342</v>
      </c>
      <c r="F14" s="38" t="n">
        <v>23.4794566964173</v>
      </c>
      <c r="G14" s="38" t="n">
        <v>27.99014137537</v>
      </c>
      <c r="H14" s="25" t="n">
        <v>30.3373010084642</v>
      </c>
      <c r="I14" s="25" t="n">
        <v>29.0999795345972</v>
      </c>
      <c r="J14" s="25" t="n">
        <v>29.7608146112149</v>
      </c>
      <c r="K14" s="25" t="n">
        <v>31.3190350313753</v>
      </c>
      <c r="L14" s="25" t="n">
        <v>9.0841780785015</v>
      </c>
      <c r="M14" s="26"/>
      <c r="N14" s="27" t="s">
        <v>21</v>
      </c>
      <c r="O14" s="28" t="n">
        <f aca="false">SUM((D14/C14)-1)*100</f>
        <v>0.530317843297334</v>
      </c>
      <c r="P14" s="28" t="n">
        <f aca="false">SUM((E14/D14)-1)*100</f>
        <v>8.31550577150604</v>
      </c>
      <c r="Q14" s="28" t="n">
        <f aca="false">SUM((F14/E14)-1)*100</f>
        <v>36.8688759519353</v>
      </c>
      <c r="R14" s="29" t="n">
        <f aca="false">SUM((G14/F14)-1)*100</f>
        <v>19.211196993502</v>
      </c>
      <c r="S14" s="29" t="n">
        <f aca="false">SUM((H14/G14)-1)*100</f>
        <v>8.38566551564313</v>
      </c>
      <c r="T14" s="29" t="n">
        <f aca="false">SUM((I14/H14)-1)*100</f>
        <v>-4.07854829775989</v>
      </c>
      <c r="U14" s="29" t="n">
        <f aca="false">SUM((J14/I14)-1)*100</f>
        <v>2.2709125132957</v>
      </c>
      <c r="V14" s="29" t="n">
        <f aca="false">SUM((K14/J14)-1)*100</f>
        <v>5.23581239464208</v>
      </c>
      <c r="W14" s="29" t="n">
        <f aca="false">SUM((L14/K14)-1)*100</f>
        <v>-70.99470635222</v>
      </c>
    </row>
    <row r="15" customFormat="false" ht="14.25" hidden="false" customHeight="true" outlineLevel="0" collapsed="false">
      <c r="A15" s="43" t="s">
        <v>22</v>
      </c>
      <c r="B15" s="44"/>
      <c r="C15" s="45" t="n">
        <v>4.7399663666268</v>
      </c>
      <c r="D15" s="45" t="n">
        <v>4.5785067242994</v>
      </c>
      <c r="E15" s="45" t="n">
        <v>4.125759806763</v>
      </c>
      <c r="F15" s="46" t="n">
        <v>4.2262912821744</v>
      </c>
      <c r="G15" s="46" t="n">
        <v>4.417782140286</v>
      </c>
      <c r="H15" s="47" t="n">
        <v>5.24627453331</v>
      </c>
      <c r="I15" s="47" t="n">
        <v>4.361795198703</v>
      </c>
      <c r="J15" s="47" t="n">
        <v>5.206744730646</v>
      </c>
      <c r="K15" s="47" t="n">
        <v>5.268816321606</v>
      </c>
      <c r="L15" s="47" t="n">
        <v>1.04868319464</v>
      </c>
      <c r="M15" s="48"/>
      <c r="N15" s="43" t="s">
        <v>22</v>
      </c>
      <c r="O15" s="39" t="n">
        <f aca="false">SUM((D15/C15)-1)*100</f>
        <v>-3.40634573832014</v>
      </c>
      <c r="P15" s="39" t="n">
        <f aca="false">SUM((E15/D15)-1)*100</f>
        <v>-9.88852795898599</v>
      </c>
      <c r="Q15" s="39" t="n">
        <f aca="false">SUM((F15/E15)-1)*100</f>
        <v>2.43667785135255</v>
      </c>
      <c r="R15" s="40" t="n">
        <f aca="false">SUM((G15/F15)-1)*100</f>
        <v>4.53094321537342</v>
      </c>
      <c r="S15" s="40" t="n">
        <f aca="false">SUM((H15/G15)-1)*100</f>
        <v>18.7535819267531</v>
      </c>
      <c r="T15" s="40" t="n">
        <f aca="false">SUM((I15/H15)-1)*100</f>
        <v>-16.8591889157002</v>
      </c>
      <c r="U15" s="40" t="n">
        <f aca="false">SUM((J15/I15)-1)*100</f>
        <v>19.3716003033396</v>
      </c>
      <c r="V15" s="40" t="n">
        <f aca="false">SUM((K15/J15)-1)*100</f>
        <v>1.19213816253863</v>
      </c>
      <c r="W15" s="40" t="n">
        <f aca="false">SUM((L15/K15)-1)*100</f>
        <v>-80.0964176652044</v>
      </c>
    </row>
    <row r="16" customFormat="false" ht="12.75" hidden="false" customHeight="false" outlineLevel="0" collapsed="false">
      <c r="A16" s="43" t="s">
        <v>23</v>
      </c>
      <c r="B16" s="44"/>
      <c r="C16" s="45" t="n">
        <v>1.4498225396</v>
      </c>
      <c r="D16" s="45" t="n">
        <v>1.7805330154</v>
      </c>
      <c r="E16" s="45" t="n">
        <v>3.1400507968</v>
      </c>
      <c r="F16" s="46" t="n">
        <v>9.272604508</v>
      </c>
      <c r="G16" s="46" t="n">
        <v>10.04585879</v>
      </c>
      <c r="H16" s="47" t="n">
        <v>10.3050175</v>
      </c>
      <c r="I16" s="47" t="n">
        <v>7.57465141</v>
      </c>
      <c r="J16" s="47" t="n">
        <v>6.95906033</v>
      </c>
      <c r="K16" s="47" t="n">
        <v>6.95906033</v>
      </c>
      <c r="L16" s="47" t="n">
        <v>1.17897958</v>
      </c>
      <c r="M16" s="48"/>
      <c r="N16" s="43" t="s">
        <v>23</v>
      </c>
      <c r="O16" s="39" t="n">
        <f aca="false">SUM((D16/C16)-1)*100</f>
        <v>22.8104107066263</v>
      </c>
      <c r="P16" s="39" t="n">
        <f aca="false">SUM((E16/D16)-1)*100</f>
        <v>76.3545393228545</v>
      </c>
      <c r="Q16" s="39" t="n">
        <f aca="false">SUM((F16/E16)-1)*100</f>
        <v>195.301098869153</v>
      </c>
      <c r="R16" s="40" t="n">
        <f aca="false">SUM((G16/F16)-1)*100</f>
        <v>8.339127171151</v>
      </c>
      <c r="S16" s="40" t="n">
        <f aca="false">SUM((H16/G16)-1)*100</f>
        <v>2.57975664816208</v>
      </c>
      <c r="T16" s="40" t="n">
        <f aca="false">SUM((I16/H16)-1)*100</f>
        <v>-26.4955017301038</v>
      </c>
      <c r="U16" s="40" t="n">
        <f aca="false">SUM((J16/I16)-1)*100</f>
        <v>-8.12698890918334</v>
      </c>
      <c r="V16" s="40" t="n">
        <f aca="false">SUM((K16/J16)-1)*100</f>
        <v>0</v>
      </c>
      <c r="W16" s="40" t="n">
        <f aca="false">SUM((L16/K16)-1)*100</f>
        <v>-83.0583509253756</v>
      </c>
    </row>
    <row r="17" customFormat="false" ht="12.75" hidden="false" customHeight="false" outlineLevel="0" collapsed="false">
      <c r="A17" s="43" t="s">
        <v>24</v>
      </c>
      <c r="B17" s="44"/>
      <c r="C17" s="45" t="n">
        <v>0.339314360064</v>
      </c>
      <c r="D17" s="45" t="n">
        <v>0.4657920182784</v>
      </c>
      <c r="E17" s="45" t="n">
        <v>0.7301430979584</v>
      </c>
      <c r="F17" s="46" t="n">
        <v>0.768084154368</v>
      </c>
      <c r="G17" s="46" t="n">
        <v>1.150090606848</v>
      </c>
      <c r="H17" s="47" t="n">
        <v>1.50318745344</v>
      </c>
      <c r="I17" s="47" t="n">
        <v>1.568906383104</v>
      </c>
      <c r="J17" s="47" t="n">
        <v>1.998722002944</v>
      </c>
      <c r="K17" s="47" t="n">
        <v>1.72635915264</v>
      </c>
      <c r="L17" s="47" t="n">
        <v>0.65401446912</v>
      </c>
      <c r="M17" s="48"/>
      <c r="N17" s="43" t="s">
        <v>24</v>
      </c>
      <c r="O17" s="39" t="n">
        <f aca="false">SUM((D17/C17)-1)*100</f>
        <v>37.2744785073477</v>
      </c>
      <c r="P17" s="39" t="n">
        <f aca="false">SUM((E17/D17)-1)*100</f>
        <v>56.7530291002109</v>
      </c>
      <c r="Q17" s="39" t="n">
        <f aca="false">SUM((F17/E17)-1)*100</f>
        <v>5.19638636805437</v>
      </c>
      <c r="R17" s="40" t="n">
        <f aca="false">SUM((G17/F17)-1)*100</f>
        <v>49.7349737405174</v>
      </c>
      <c r="S17" s="40" t="n">
        <f aca="false">SUM((H17/G17)-1)*100</f>
        <v>30.7016546774272</v>
      </c>
      <c r="T17" s="40" t="n">
        <f aca="false">SUM((I17/H17)-1)*100</f>
        <v>4.37197167349981</v>
      </c>
      <c r="U17" s="40" t="n">
        <f aca="false">SUM((J17/I17)-1)*100</f>
        <v>27.3958742515683</v>
      </c>
      <c r="V17" s="40" t="n">
        <f aca="false">SUM((K17/J17)-1)*100</f>
        <v>-13.6268500523247</v>
      </c>
      <c r="W17" s="40" t="n">
        <f aca="false">SUM((L17/K17)-1)*100</f>
        <v>-62.1159671138035</v>
      </c>
    </row>
    <row r="18" customFormat="false" ht="12.75" hidden="false" customHeight="false" outlineLevel="0" collapsed="false">
      <c r="A18" s="43" t="s">
        <v>25</v>
      </c>
      <c r="B18" s="44"/>
      <c r="C18" s="45" t="n">
        <v>4.4214934143136</v>
      </c>
      <c r="D18" s="45" t="n">
        <v>4.1355031417814</v>
      </c>
      <c r="E18" s="45" t="n">
        <v>4.6564003252836</v>
      </c>
      <c r="F18" s="46" t="n">
        <v>4.662876778258</v>
      </c>
      <c r="G18" s="46" t="n">
        <v>6.61465343536</v>
      </c>
      <c r="H18" s="47" t="n">
        <v>7.10275849478</v>
      </c>
      <c r="I18" s="47" t="n">
        <v>8.41363051418</v>
      </c>
      <c r="J18" s="47" t="n">
        <v>8.27644623308</v>
      </c>
      <c r="K18" s="47" t="n">
        <v>9.37866265456</v>
      </c>
      <c r="L18" s="47" t="n">
        <v>3.28463203414</v>
      </c>
      <c r="M18" s="48"/>
      <c r="N18" s="43" t="s">
        <v>25</v>
      </c>
      <c r="O18" s="39" t="n">
        <f aca="false">SUM((D18/C18)-1)*100</f>
        <v>-6.46818270963312</v>
      </c>
      <c r="P18" s="39" t="n">
        <f aca="false">SUM((E18/D18)-1)*100</f>
        <v>12.5957390344968</v>
      </c>
      <c r="Q18" s="39" t="n">
        <f aca="false">SUM((F18/E18)-1)*100</f>
        <v>0.139087117128534</v>
      </c>
      <c r="R18" s="40" t="n">
        <f aca="false">SUM((G18/F18)-1)*100</f>
        <v>41.8577790046419</v>
      </c>
      <c r="S18" s="40" t="n">
        <f aca="false">SUM((H18/G18)-1)*100</f>
        <v>7.37914789020893</v>
      </c>
      <c r="T18" s="40" t="n">
        <f aca="false">SUM((I18/H18)-1)*100</f>
        <v>18.4558157279794</v>
      </c>
      <c r="U18" s="40" t="n">
        <f aca="false">SUM((J18/I18)-1)*100</f>
        <v>-1.63050042272235</v>
      </c>
      <c r="V18" s="40" t="n">
        <f aca="false">SUM((K18/J18)-1)*100</f>
        <v>13.3175083899484</v>
      </c>
      <c r="W18" s="40" t="n">
        <f aca="false">SUM((L18/K18)-1)*100</f>
        <v>-64.9776076278532</v>
      </c>
    </row>
    <row r="19" customFormat="false" ht="12.75" hidden="false" customHeight="false" outlineLevel="0" collapsed="false">
      <c r="A19" s="43" t="s">
        <v>26</v>
      </c>
      <c r="B19" s="44"/>
      <c r="C19" s="45" t="n">
        <v>0.0669534036</v>
      </c>
      <c r="D19" s="45" t="n">
        <v>0.11047311594</v>
      </c>
      <c r="E19" s="45" t="n">
        <v>0.1266256245585</v>
      </c>
      <c r="F19" s="46" t="n">
        <v>0</v>
      </c>
      <c r="G19" s="46" t="n">
        <v>0</v>
      </c>
      <c r="H19" s="47" t="n">
        <v>0.0404398557744</v>
      </c>
      <c r="I19" s="47" t="n">
        <v>0</v>
      </c>
      <c r="J19" s="47" t="n">
        <v>0</v>
      </c>
      <c r="K19" s="47" t="n">
        <v>0</v>
      </c>
      <c r="L19" s="47" t="n">
        <v>0</v>
      </c>
      <c r="M19" s="48"/>
      <c r="N19" s="43" t="s">
        <v>26</v>
      </c>
      <c r="O19" s="39" t="n">
        <f aca="false">SUM((D19/C19)-1)*100</f>
        <v>65</v>
      </c>
      <c r="P19" s="39" t="n">
        <f aca="false">SUM((E19/D19)-1)*100</f>
        <v>14.6212121212121</v>
      </c>
      <c r="Q19" s="39" t="n">
        <f aca="false">SUM((F19/E19)-1)*100</f>
        <v>-100</v>
      </c>
      <c r="R19" s="39" t="e">
        <f aca="false">SUM((G19/F19)-1)*100</f>
        <v>#DIV/0!</v>
      </c>
      <c r="S19" s="40" t="e">
        <f aca="false">SUM((H19/G19)-1)*100</f>
        <v>#DIV/0!</v>
      </c>
      <c r="T19" s="40" t="n">
        <f aca="false">SUM((I19/H19)-1)*100</f>
        <v>-100</v>
      </c>
      <c r="U19" s="40" t="e">
        <f aca="false">SUM((J19/I19)-1)*100</f>
        <v>#DIV/0!</v>
      </c>
      <c r="V19" s="40" t="e">
        <f aca="false">SUM((K19/J19)-1)*100</f>
        <v>#DIV/0!</v>
      </c>
      <c r="W19" s="40" t="e">
        <f aca="false">SUM((L19/K19)-1)*100</f>
        <v>#DIV/0!</v>
      </c>
    </row>
    <row r="20" customFormat="false" ht="12.75" hidden="false" customHeight="false" outlineLevel="0" collapsed="false">
      <c r="A20" s="43" t="s">
        <v>27</v>
      </c>
      <c r="B20" s="44"/>
      <c r="C20" s="45" t="n">
        <v>0.03080252175</v>
      </c>
      <c r="D20" s="45" t="n">
        <v>0.021508960902</v>
      </c>
      <c r="E20" s="45" t="n">
        <v>0.010983299184</v>
      </c>
      <c r="F20" s="46" t="n">
        <v>0.01971361392</v>
      </c>
      <c r="G20" s="46" t="n">
        <v>0.0165383139636</v>
      </c>
      <c r="H20" s="47" t="n">
        <v>0</v>
      </c>
      <c r="I20" s="47" t="n">
        <v>0.01161695106</v>
      </c>
      <c r="J20" s="47" t="n">
        <v>0</v>
      </c>
      <c r="K20" s="47" t="n">
        <v>0.004153940076</v>
      </c>
      <c r="L20" s="47" t="n">
        <v>0.02745824796</v>
      </c>
      <c r="M20" s="48"/>
      <c r="N20" s="43" t="s">
        <v>27</v>
      </c>
      <c r="O20" s="39" t="n">
        <f aca="false">SUM((D20/C20)-1)*100</f>
        <v>-30.1714285714286</v>
      </c>
      <c r="P20" s="39" t="n">
        <f aca="false">SUM((E20/D20)-1)*100</f>
        <v>-48.936170212766</v>
      </c>
      <c r="Q20" s="39" t="n">
        <f aca="false">SUM((F20/E20)-1)*100</f>
        <v>79.4871794871795</v>
      </c>
      <c r="R20" s="40" t="n">
        <f aca="false">SUM((G20/F20)-1)*100</f>
        <v>-16.1071428571429</v>
      </c>
      <c r="S20" s="40" t="n">
        <f aca="false">SUM((H20/G20)-1)*100</f>
        <v>-100</v>
      </c>
      <c r="T20" s="40" t="e">
        <f aca="false">SUM((I20/H20)-1)*100</f>
        <v>#DIV/0!</v>
      </c>
      <c r="U20" s="40" t="n">
        <f aca="false">SUM((J20/I20)-1)*100</f>
        <v>-100</v>
      </c>
      <c r="V20" s="40" t="e">
        <f aca="false">SUM((K20/J20)-1)*100</f>
        <v>#DIV/0!</v>
      </c>
      <c r="W20" s="40" t="n">
        <f aca="false">SUM((L20/K20)-1)*100</f>
        <v>561.016949152542</v>
      </c>
    </row>
    <row r="21" customFormat="false" ht="12.75" hidden="false" customHeight="false" outlineLevel="0" collapsed="false">
      <c r="A21" s="43" t="s">
        <v>28</v>
      </c>
      <c r="B21" s="44"/>
      <c r="C21" s="45" t="n">
        <v>0.580085371878</v>
      </c>
      <c r="D21" s="45" t="n">
        <v>0.6804321794145</v>
      </c>
      <c r="E21" s="45" t="n">
        <v>0.461140929204</v>
      </c>
      <c r="F21" s="46" t="n">
        <v>0.5993665957665</v>
      </c>
      <c r="G21" s="46" t="n">
        <v>0.676149696945</v>
      </c>
      <c r="H21" s="47" t="n">
        <v>0.3284241837525</v>
      </c>
      <c r="I21" s="47" t="n">
        <v>0.40573002927</v>
      </c>
      <c r="J21" s="47" t="n">
        <v>0.2490072553275</v>
      </c>
      <c r="K21" s="47" t="n">
        <v>0.1778336030175</v>
      </c>
      <c r="L21" s="47" t="n">
        <v>0.0521739061425</v>
      </c>
      <c r="M21" s="48"/>
      <c r="N21" s="43" t="s">
        <v>28</v>
      </c>
      <c r="O21" s="39" t="n">
        <f aca="false">SUM((D21/C21)-1)*100</f>
        <v>17.2986274781645</v>
      </c>
      <c r="P21" s="39" t="n">
        <f aca="false">SUM((E21/D21)-1)*100</f>
        <v>-32.2282303578288</v>
      </c>
      <c r="Q21" s="39" t="n">
        <f aca="false">SUM((F21/E21)-1)*100</f>
        <v>29.9747122427625</v>
      </c>
      <c r="R21" s="40" t="n">
        <f aca="false">SUM((G21/F21)-1)*100</f>
        <v>12.810707456979</v>
      </c>
      <c r="S21" s="40" t="n">
        <f aca="false">SUM((H21/G21)-1)*100</f>
        <v>-51.4272970561998</v>
      </c>
      <c r="T21" s="40" t="n">
        <f aca="false">SUM((I21/H21)-1)*100</f>
        <v>23.5384144475054</v>
      </c>
      <c r="U21" s="40" t="n">
        <f aca="false">SUM((J21/I21)-1)*100</f>
        <v>-38.6273538156591</v>
      </c>
      <c r="V21" s="40" t="n">
        <f aca="false">SUM((K21/J21)-1)*100</f>
        <v>-28.5829632620105</v>
      </c>
      <c r="W21" s="40" t="n">
        <f aca="false">SUM((L21/K21)-1)*100</f>
        <v>-70.6613906161673</v>
      </c>
    </row>
    <row r="22" customFormat="false" ht="12.75" hidden="false" customHeight="false" outlineLevel="0" collapsed="false">
      <c r="A22" s="43" t="s">
        <v>29</v>
      </c>
      <c r="B22" s="44"/>
      <c r="C22" s="45" t="n">
        <v>0.0856227780072</v>
      </c>
      <c r="D22" s="45" t="n">
        <v>0.0840937998285</v>
      </c>
      <c r="E22" s="45" t="n">
        <v>0.079953729975</v>
      </c>
      <c r="F22" s="46" t="n">
        <v>0.0921417451416</v>
      </c>
      <c r="G22" s="46" t="n">
        <v>0.089285315994</v>
      </c>
      <c r="H22" s="47" t="n">
        <v>0.1182877101</v>
      </c>
      <c r="I22" s="47" t="n">
        <v>0.147377724732</v>
      </c>
      <c r="J22" s="47" t="n">
        <v>0.1483371694917</v>
      </c>
      <c r="K22" s="47" t="n">
        <v>0.2173164285852</v>
      </c>
      <c r="L22" s="47" t="n">
        <v>0.058355270316</v>
      </c>
      <c r="M22" s="48"/>
      <c r="N22" s="43" t="s">
        <v>29</v>
      </c>
      <c r="O22" s="39" t="n">
        <f aca="false">SUM((D22/C22)-1)*100</f>
        <v>-1.78571428571429</v>
      </c>
      <c r="P22" s="39" t="n">
        <f aca="false">SUM((E22/D22)-1)*100</f>
        <v>-4.92315707215421</v>
      </c>
      <c r="Q22" s="39" t="n">
        <f aca="false">SUM((F22/E22)-1)*100</f>
        <v>15.2438356164383</v>
      </c>
      <c r="R22" s="40" t="n">
        <f aca="false">SUM((G22/F22)-1)*100</f>
        <v>-3.10003803727653</v>
      </c>
      <c r="S22" s="40" t="n">
        <f aca="false">SUM((H22/G22)-1)*100</f>
        <v>32.4828263002944</v>
      </c>
      <c r="T22" s="40" t="n">
        <f aca="false">SUM((I22/H22)-1)*100</f>
        <v>24.5925925925926</v>
      </c>
      <c r="U22" s="40" t="n">
        <f aca="false">SUM((J22/I22)-1)*100</f>
        <v>0.651010701545784</v>
      </c>
      <c r="V22" s="40" t="n">
        <f aca="false">SUM((K22/J22)-1)*100</f>
        <v>46.5016686848401</v>
      </c>
      <c r="W22" s="40" t="n">
        <f aca="false">SUM((L22/K22)-1)*100</f>
        <v>-73.1473268284816</v>
      </c>
    </row>
    <row r="23" customFormat="false" ht="12.75" hidden="false" customHeight="false" outlineLevel="0" collapsed="false">
      <c r="A23" s="49" t="s">
        <v>30</v>
      </c>
      <c r="B23" s="44"/>
      <c r="C23" s="45" t="n">
        <v>0.0038098147087</v>
      </c>
      <c r="D23" s="45" t="n">
        <v>0.0059615051496</v>
      </c>
      <c r="E23" s="45" t="n">
        <v>0.002548478933</v>
      </c>
      <c r="F23" s="46" t="n">
        <v>0.0036291630375</v>
      </c>
      <c r="G23" s="46" t="n">
        <v>0.003129145019</v>
      </c>
      <c r="H23" s="47" t="n">
        <v>0.00290333043</v>
      </c>
      <c r="I23" s="47" t="n">
        <v>0.00806480675</v>
      </c>
      <c r="J23" s="47" t="n">
        <v>0</v>
      </c>
      <c r="K23" s="47" t="n">
        <v>0</v>
      </c>
      <c r="L23" s="47" t="n">
        <v>0.00258073816</v>
      </c>
      <c r="M23" s="48"/>
      <c r="N23" s="49" t="s">
        <v>30</v>
      </c>
      <c r="O23" s="39" t="n">
        <f aca="false">SUM((D23/C23)-1)*100</f>
        <v>56.4775613886537</v>
      </c>
      <c r="P23" s="39" t="n">
        <f aca="false">SUM((E23/D23)-1)*100</f>
        <v>-57.2510822510823</v>
      </c>
      <c r="Q23" s="39" t="n">
        <f aca="false">SUM((F23/E23)-1)*100</f>
        <v>42.4050632911392</v>
      </c>
      <c r="R23" s="40" t="n">
        <f aca="false">SUM((G23/F23)-1)*100</f>
        <v>-13.7777777777778</v>
      </c>
      <c r="S23" s="40" t="n">
        <f aca="false">SUM((H23/G23)-1)*100</f>
        <v>-7.21649484536083</v>
      </c>
      <c r="T23" s="40" t="n">
        <f aca="false">SUM((I23/H23)-1)*100</f>
        <v>177.777777777778</v>
      </c>
      <c r="U23" s="40" t="n">
        <f aca="false">SUM((J23/I23)-1)*100</f>
        <v>-100</v>
      </c>
      <c r="V23" s="40" t="e">
        <f aca="false">SUM((K23/J23)-1)*100</f>
        <v>#DIV/0!</v>
      </c>
      <c r="W23" s="40" t="e">
        <f aca="false">SUM((L23/K23)-1)*100</f>
        <v>#DIV/0!</v>
      </c>
    </row>
    <row r="24" customFormat="false" ht="12.75" hidden="false" customHeight="false" outlineLevel="0" collapsed="false">
      <c r="A24" s="49" t="s">
        <v>31</v>
      </c>
      <c r="B24" s="44"/>
      <c r="C24" s="45" t="n">
        <v>0.0416686407984</v>
      </c>
      <c r="D24" s="45" t="n">
        <v>0.1212103481522</v>
      </c>
      <c r="E24" s="45" t="n">
        <v>0.0907743523165</v>
      </c>
      <c r="F24" s="46" t="n">
        <v>0.097068992769</v>
      </c>
      <c r="G24" s="46" t="n">
        <v>0.0743894971685</v>
      </c>
      <c r="H24" s="47" t="n">
        <v>0.135062315142</v>
      </c>
      <c r="I24" s="47" t="n">
        <v>0.2173060203975</v>
      </c>
      <c r="J24" s="47" t="n">
        <v>0.169560702816</v>
      </c>
      <c r="K24" s="47" t="n">
        <v>0.198271779268</v>
      </c>
      <c r="L24" s="47" t="n">
        <v>0.056557814215</v>
      </c>
      <c r="M24" s="48"/>
      <c r="N24" s="49" t="s">
        <v>31</v>
      </c>
      <c r="O24" s="39" t="n">
        <f aca="false">SUM((D24/C24)-1)*100</f>
        <v>190.891053391053</v>
      </c>
      <c r="P24" s="39" t="n">
        <f aca="false">SUM((E24/D24)-1)*100</f>
        <v>-25.1100638680474</v>
      </c>
      <c r="Q24" s="39" t="n">
        <f aca="false">SUM((F24/E24)-1)*100</f>
        <v>6.93438211550406</v>
      </c>
      <c r="R24" s="40" t="n">
        <f aca="false">SUM((G24/F24)-1)*100</f>
        <v>-23.3643050716221</v>
      </c>
      <c r="S24" s="40" t="n">
        <f aca="false">SUM((H24/G24)-1)*100</f>
        <v>81.561000252589</v>
      </c>
      <c r="T24" s="40" t="n">
        <f aca="false">SUM((I24/H24)-1)*100</f>
        <v>60.8931552587646</v>
      </c>
      <c r="U24" s="40" t="n">
        <f aca="false">SUM((J24/I24)-1)*100</f>
        <v>-21.9714656290532</v>
      </c>
      <c r="V24" s="40" t="n">
        <f aca="false">SUM((K24/J24)-1)*100</f>
        <v>16.9326241134752</v>
      </c>
      <c r="W24" s="40" t="n">
        <f aca="false">SUM((L24/K24)-1)*100</f>
        <v>-71.4746019711903</v>
      </c>
    </row>
    <row r="25" customFormat="false" ht="12.75" hidden="false" customHeight="false" outlineLevel="0" collapsed="false">
      <c r="A25" s="49" t="s">
        <v>32</v>
      </c>
      <c r="B25" s="44"/>
      <c r="C25" s="45" t="n">
        <v>2.4084049112041</v>
      </c>
      <c r="D25" s="45" t="n">
        <v>2.2807857606638</v>
      </c>
      <c r="E25" s="45" t="n">
        <v>2.1763873777454</v>
      </c>
      <c r="F25" s="46" t="n">
        <v>2.260196969145</v>
      </c>
      <c r="G25" s="46" t="n">
        <v>3.335971333516</v>
      </c>
      <c r="H25" s="47" t="n">
        <v>3.639232357005</v>
      </c>
      <c r="I25" s="47" t="n">
        <v>4.31957649671</v>
      </c>
      <c r="J25" s="47" t="n">
        <v>4.70419860658</v>
      </c>
      <c r="K25" s="47" t="n">
        <v>5.27762914159</v>
      </c>
      <c r="L25" s="47" t="n">
        <v>2.11925781787</v>
      </c>
      <c r="M25" s="48"/>
      <c r="N25" s="49" t="s">
        <v>32</v>
      </c>
      <c r="O25" s="39" t="n">
        <f aca="false">SUM((D25/C25)-1)*100</f>
        <v>-5.29890758595472</v>
      </c>
      <c r="P25" s="39" t="n">
        <f aca="false">SUM((E25/D25)-1)*100</f>
        <v>-4.57729896068869</v>
      </c>
      <c r="Q25" s="39" t="n">
        <f aca="false">SUM((F25/E25)-1)*100</f>
        <v>3.85085818161752</v>
      </c>
      <c r="R25" s="40" t="n">
        <f aca="false">SUM((G25/F25)-1)*100</f>
        <v>47.5964873441074</v>
      </c>
      <c r="S25" s="40" t="n">
        <f aca="false">SUM((H25/G25)-1)*100</f>
        <v>9.09063637454501</v>
      </c>
      <c r="T25" s="40" t="n">
        <f aca="false">SUM((I25/H25)-1)*100</f>
        <v>18.6947156148311</v>
      </c>
      <c r="U25" s="40" t="n">
        <f aca="false">SUM((J25/I25)-1)*100</f>
        <v>8.90416248358947</v>
      </c>
      <c r="V25" s="40" t="n">
        <f aca="false">SUM((K25/J25)-1)*100</f>
        <v>12.1897603176854</v>
      </c>
      <c r="W25" s="40" t="n">
        <f aca="false">SUM((L25/K25)-1)*100</f>
        <v>-59.84451046078</v>
      </c>
    </row>
    <row r="26" customFormat="false" ht="12.75" hidden="false" customHeight="false" outlineLevel="0" collapsed="false">
      <c r="A26" s="49" t="s">
        <v>33</v>
      </c>
      <c r="B26" s="44"/>
      <c r="C26" s="45" t="n">
        <v>0.0750775491347</v>
      </c>
      <c r="D26" s="45" t="n">
        <v>0.068435958143</v>
      </c>
      <c r="E26" s="45" t="n">
        <v>0.0813588071996</v>
      </c>
      <c r="F26" s="46" t="n">
        <v>0.0915191038174</v>
      </c>
      <c r="G26" s="46" t="n">
        <v>0.093850348662</v>
      </c>
      <c r="H26" s="47" t="n">
        <v>0.118991759691</v>
      </c>
      <c r="I26" s="47" t="n">
        <v>0.1388510175885</v>
      </c>
      <c r="J26" s="47" t="n">
        <v>0.149183291285</v>
      </c>
      <c r="K26" s="47" t="n">
        <v>0.173260082303</v>
      </c>
      <c r="L26" s="47" t="n">
        <v>0.059100059585</v>
      </c>
      <c r="M26" s="48"/>
      <c r="N26" s="49" t="s">
        <v>33</v>
      </c>
      <c r="O26" s="39" t="n">
        <f aca="false">SUM((D26/C26)-1)*100</f>
        <v>-8.84630767552631</v>
      </c>
      <c r="P26" s="39" t="n">
        <f aca="false">SUM((E26/D26)-1)*100</f>
        <v>18.8831272437176</v>
      </c>
      <c r="Q26" s="39" t="n">
        <f aca="false">SUM((F26/E26)-1)*100</f>
        <v>12.488256609851</v>
      </c>
      <c r="R26" s="40" t="n">
        <f aca="false">SUM((G26/F26)-1)*100</f>
        <v>2.54727674044026</v>
      </c>
      <c r="S26" s="40" t="n">
        <f aca="false">SUM((H26/G26)-1)*100</f>
        <v>26.7888307155323</v>
      </c>
      <c r="T26" s="40" t="n">
        <f aca="false">SUM((I26/H26)-1)*100</f>
        <v>16.68960770819</v>
      </c>
      <c r="U26" s="40" t="n">
        <f aca="false">SUM((J26/I26)-1)*100</f>
        <v>7.44126609653004</v>
      </c>
      <c r="V26" s="40" t="n">
        <f aca="false">SUM((K26/J26)-1)*100</f>
        <v>16.1390667886551</v>
      </c>
      <c r="W26" s="40" t="n">
        <f aca="false">SUM((L26/K26)-1)*100</f>
        <v>-65.8893965653065</v>
      </c>
    </row>
    <row r="27" customFormat="false" ht="12.75" hidden="false" customHeight="false" outlineLevel="0" collapsed="false">
      <c r="A27" s="49" t="s">
        <v>34</v>
      </c>
      <c r="B27" s="44"/>
      <c r="C27" s="45" t="n">
        <v>0.1753292907693</v>
      </c>
      <c r="D27" s="45" t="n">
        <v>0.1857734165744</v>
      </c>
      <c r="E27" s="45" t="n">
        <v>0.1664356647775</v>
      </c>
      <c r="F27" s="46" t="n">
        <v>0.1686002239228</v>
      </c>
      <c r="G27" s="46" t="n">
        <v>0.170350293019</v>
      </c>
      <c r="H27" s="47" t="n">
        <v>0.179254153333</v>
      </c>
      <c r="I27" s="47" t="n">
        <v>0.2006694725365</v>
      </c>
      <c r="J27" s="47" t="n">
        <v>0.190767765808</v>
      </c>
      <c r="K27" s="47" t="n">
        <v>0.205658704609</v>
      </c>
      <c r="L27" s="47" t="n">
        <v>0.012537044695</v>
      </c>
      <c r="M27" s="48"/>
      <c r="N27" s="49" t="s">
        <v>34</v>
      </c>
      <c r="O27" s="39" t="n">
        <f aca="false">SUM((D27/C27)-1)*100</f>
        <v>5.95686308846277</v>
      </c>
      <c r="P27" s="39" t="n">
        <f aca="false">SUM((E27/D27)-1)*100</f>
        <v>-10.4093212869105</v>
      </c>
      <c r="Q27" s="39" t="n">
        <f aca="false">SUM((F27/E27)-1)*100</f>
        <v>1.30053804765564</v>
      </c>
      <c r="R27" s="40" t="n">
        <f aca="false">SUM((G27/F27)-1)*100</f>
        <v>1.03799927157944</v>
      </c>
      <c r="S27" s="40" t="n">
        <f aca="false">SUM((H27/G27)-1)*100</f>
        <v>5.2267948332833</v>
      </c>
      <c r="T27" s="40" t="n">
        <f aca="false">SUM((I27/H27)-1)*100</f>
        <v>11.9469026548672</v>
      </c>
      <c r="U27" s="40" t="n">
        <f aca="false">SUM((J27/I27)-1)*100</f>
        <v>-4.93433635088614</v>
      </c>
      <c r="V27" s="40" t="n">
        <f aca="false">SUM((K27/J27)-1)*100</f>
        <v>7.8057939914163</v>
      </c>
      <c r="W27" s="40" t="n">
        <f aca="false">SUM((L27/K27)-1)*100</f>
        <v>-93.9039562080119</v>
      </c>
    </row>
    <row r="28" customFormat="false" ht="12.75" hidden="false" customHeight="false" outlineLevel="0" collapsed="false">
      <c r="A28" s="49" t="s">
        <v>35</v>
      </c>
      <c r="B28" s="44"/>
      <c r="C28" s="45" t="n">
        <v>0.1569087056748</v>
      </c>
      <c r="D28" s="45" t="n">
        <v>0.1287091410396</v>
      </c>
      <c r="E28" s="45" t="n">
        <v>0.144736729278</v>
      </c>
      <c r="F28" s="46" t="n">
        <v>0.1316440742688</v>
      </c>
      <c r="G28" s="46" t="n">
        <v>0.1331223469704</v>
      </c>
      <c r="H28" s="47" t="n">
        <v>0.182341912038</v>
      </c>
      <c r="I28" s="47" t="n">
        <v>0.206893341702</v>
      </c>
      <c r="J28" s="47" t="n">
        <v>0.21439276608</v>
      </c>
      <c r="K28" s="47" t="n">
        <v>0.231293486148</v>
      </c>
      <c r="L28" s="47" t="n">
        <v>0.080526960324</v>
      </c>
      <c r="M28" s="48"/>
      <c r="N28" s="49" t="s">
        <v>35</v>
      </c>
      <c r="O28" s="39" t="n">
        <f aca="false">SUM((D28/C28)-1)*100</f>
        <v>-17.9719566954079</v>
      </c>
      <c r="P28" s="39" t="n">
        <f aca="false">SUM((E28/D28)-1)*100</f>
        <v>12.4525640595091</v>
      </c>
      <c r="Q28" s="39" t="n">
        <f aca="false">SUM((F28/E28)-1)*100</f>
        <v>-9.04584142153203</v>
      </c>
      <c r="R28" s="40" t="n">
        <f aca="false">SUM((G28/F28)-1)*100</f>
        <v>1.12293144208038</v>
      </c>
      <c r="S28" s="40" t="n">
        <f aca="false">SUM((H28/G28)-1)*100</f>
        <v>36.9731800766284</v>
      </c>
      <c r="T28" s="40" t="n">
        <f aca="false">SUM((I28/H28)-1)*100</f>
        <v>13.4645016000948</v>
      </c>
      <c r="U28" s="40" t="n">
        <f aca="false">SUM((J28/I28)-1)*100</f>
        <v>3.62477802151886</v>
      </c>
      <c r="V28" s="40" t="n">
        <f aca="false">SUM((K28/J28)-1)*100</f>
        <v>7.88306451612906</v>
      </c>
      <c r="W28" s="40" t="n">
        <f aca="false">SUM((L28/K28)-1)*100</f>
        <v>-65.184077742478</v>
      </c>
    </row>
    <row r="29" customFormat="false" ht="12.75" hidden="false" customHeight="false" outlineLevel="0" collapsed="false">
      <c r="A29" s="49" t="s">
        <v>36</v>
      </c>
      <c r="B29" s="44"/>
      <c r="C29" s="45" t="n">
        <v>0.277516181215</v>
      </c>
      <c r="D29" s="45" t="n">
        <v>0.296363173575</v>
      </c>
      <c r="E29" s="45" t="n">
        <v>0.2850968924825</v>
      </c>
      <c r="F29" s="46" t="n">
        <v>0.301132734525</v>
      </c>
      <c r="G29" s="46" t="n">
        <v>0.3194160515</v>
      </c>
      <c r="H29" s="47" t="n">
        <v>0.34788888505</v>
      </c>
      <c r="I29" s="47" t="n">
        <v>0.3849252484875</v>
      </c>
      <c r="J29" s="47" t="n">
        <v>0.387852024525</v>
      </c>
      <c r="K29" s="47" t="n">
        <v>0.3665335324</v>
      </c>
      <c r="L29" s="47" t="n">
        <v>0.08166066475</v>
      </c>
      <c r="M29" s="48"/>
      <c r="N29" s="49" t="s">
        <v>36</v>
      </c>
      <c r="O29" s="39" t="n">
        <f aca="false">SUM((D29/C29)-1)*100</f>
        <v>6.79131295245043</v>
      </c>
      <c r="P29" s="39" t="n">
        <f aca="false">SUM((E29/D29)-1)*100</f>
        <v>-3.80151182638383</v>
      </c>
      <c r="Q29" s="39" t="n">
        <f aca="false">SUM((F29/E29)-1)*100</f>
        <v>5.62469899368838</v>
      </c>
      <c r="R29" s="40" t="n">
        <f aca="false">SUM((G29/F29)-1)*100</f>
        <v>6.07151427885768</v>
      </c>
      <c r="S29" s="40" t="n">
        <f aca="false">SUM((H29/G29)-1)*100</f>
        <v>8.91402714932126</v>
      </c>
      <c r="T29" s="40" t="n">
        <f aca="false">SUM((I29/H29)-1)*100</f>
        <v>10.646032405484</v>
      </c>
      <c r="U29" s="40" t="n">
        <f aca="false">SUM((J29/I29)-1)*100</f>
        <v>0.760349197409194</v>
      </c>
      <c r="V29" s="40" t="n">
        <f aca="false">SUM((K29/J29)-1)*100</f>
        <v>-5.49655300912988</v>
      </c>
      <c r="W29" s="40" t="n">
        <f aca="false">SUM((L29/K29)-1)*100</f>
        <v>-77.7208201892745</v>
      </c>
    </row>
    <row r="30" customFormat="false" ht="12.75" hidden="false" customHeight="false" outlineLevel="0" collapsed="false">
      <c r="A30" s="49" t="s">
        <v>37</v>
      </c>
      <c r="B30" s="44"/>
      <c r="C30" s="45" t="n">
        <v>0</v>
      </c>
      <c r="D30" s="45" t="n">
        <v>0</v>
      </c>
      <c r="E30" s="45" t="n">
        <v>0</v>
      </c>
      <c r="F30" s="46" t="n">
        <v>0.026773642856</v>
      </c>
      <c r="G30" s="46" t="n">
        <v>0.023786725296</v>
      </c>
      <c r="H30" s="47" t="n">
        <v>0.02090842292</v>
      </c>
      <c r="I30" s="47" t="n">
        <v>0.014065666328</v>
      </c>
      <c r="J30" s="47" t="n">
        <v>0</v>
      </c>
      <c r="K30" s="47" t="n">
        <v>0</v>
      </c>
      <c r="L30" s="47" t="n">
        <v>0</v>
      </c>
      <c r="M30" s="48"/>
      <c r="N30" s="49" t="s">
        <v>37</v>
      </c>
      <c r="O30" s="39" t="e">
        <f aca="false">SUM((D30/C30)-1)*100</f>
        <v>#DIV/0!</v>
      </c>
      <c r="P30" s="39" t="e">
        <f aca="false">SUM((E30/D30)-1)*100</f>
        <v>#DIV/0!</v>
      </c>
      <c r="Q30" s="39" t="e">
        <f aca="false">SUM((F30/E30)-1)*100</f>
        <v>#DIV/0!</v>
      </c>
      <c r="R30" s="40" t="n">
        <f aca="false">SUM((G30/F30)-1)*100</f>
        <v>-11.1561866125761</v>
      </c>
      <c r="S30" s="40" t="n">
        <f aca="false">SUM((H30/G30)-1)*100</f>
        <v>-12.1004566210046</v>
      </c>
      <c r="T30" s="40" t="n">
        <f aca="false">SUM((I30/H30)-1)*100</f>
        <v>-32.7272727272727</v>
      </c>
      <c r="U30" s="40" t="n">
        <f aca="false">SUM((J30/I30)-1)*100</f>
        <v>-100</v>
      </c>
      <c r="V30" s="40" t="e">
        <f aca="false">SUM((K30/J30)-1)*100</f>
        <v>#DIV/0!</v>
      </c>
      <c r="W30" s="40" t="e">
        <f aca="false">SUM((L30/K30)-1)*100</f>
        <v>#DIV/0!</v>
      </c>
    </row>
    <row r="31" customFormat="false" ht="12.75" hidden="false" customHeight="false" outlineLevel="0" collapsed="false">
      <c r="A31" s="49" t="s">
        <v>38</v>
      </c>
      <c r="B31" s="44"/>
      <c r="C31" s="45" t="n">
        <v>0.2927695263012</v>
      </c>
      <c r="D31" s="45" t="n">
        <v>0.2931700907304</v>
      </c>
      <c r="E31" s="45" t="n">
        <v>0.3203352504612</v>
      </c>
      <c r="F31" s="46" t="n">
        <v>0.318168756828</v>
      </c>
      <c r="G31" s="46" t="n">
        <v>0.36783013176</v>
      </c>
      <c r="H31" s="47" t="n">
        <v>0.479471314608</v>
      </c>
      <c r="I31" s="47" t="n">
        <v>0.58211056566</v>
      </c>
      <c r="J31" s="47" t="n">
        <v>0.583488851868</v>
      </c>
      <c r="K31" s="47" t="n">
        <v>0.59244771222</v>
      </c>
      <c r="L31" s="47" t="n">
        <v>0.195092105598</v>
      </c>
      <c r="M31" s="48"/>
      <c r="N31" s="49" t="s">
        <v>38</v>
      </c>
      <c r="O31" s="39" t="n">
        <f aca="false">SUM((D31/C31)-1)*100</f>
        <v>0.136819031085844</v>
      </c>
      <c r="P31" s="39" t="n">
        <f aca="false">SUM((E31/D31)-1)*100</f>
        <v>9.26600652308054</v>
      </c>
      <c r="Q31" s="39" t="n">
        <f aca="false">SUM((F31/E31)-1)*100</f>
        <v>-0.676320707783717</v>
      </c>
      <c r="R31" s="40" t="n">
        <f aca="false">SUM((G31/F31)-1)*100</f>
        <v>15.608501421416</v>
      </c>
      <c r="S31" s="40" t="n">
        <f aca="false">SUM((H31/G31)-1)*100</f>
        <v>30.3512880562061</v>
      </c>
      <c r="T31" s="40" t="n">
        <f aca="false">SUM((I31/H31)-1)*100</f>
        <v>21.4067553000359</v>
      </c>
      <c r="U31" s="40" t="n">
        <f aca="false">SUM((J31/I31)-1)*100</f>
        <v>0.236773954864966</v>
      </c>
      <c r="V31" s="40" t="n">
        <f aca="false">SUM((K31/J31)-1)*100</f>
        <v>1.5353952904702</v>
      </c>
      <c r="W31" s="40" t="n">
        <f aca="false">SUM((L31/K31)-1)*100</f>
        <v>-67.0701563067975</v>
      </c>
    </row>
    <row r="32" customFormat="false" ht="12.75" hidden="false" customHeight="false" outlineLevel="0" collapsed="false">
      <c r="A32" s="49" t="s">
        <v>39</v>
      </c>
      <c r="B32" s="44"/>
      <c r="C32" s="45" t="n">
        <v>0.0907759447746</v>
      </c>
      <c r="D32" s="45" t="n">
        <v>0.0953634327424</v>
      </c>
      <c r="E32" s="45" t="n">
        <v>0.1419188093568</v>
      </c>
      <c r="F32" s="46" t="n">
        <v>0.074854663004</v>
      </c>
      <c r="G32" s="46" t="n">
        <v>0.117561712116</v>
      </c>
      <c r="H32" s="47" t="n">
        <v>0.160268761228</v>
      </c>
      <c r="I32" s="47" t="n">
        <v>0.078843782976</v>
      </c>
      <c r="J32" s="47" t="n">
        <v>0.10852752865</v>
      </c>
      <c r="K32" s="47" t="n">
        <v>0.02170550573</v>
      </c>
      <c r="L32" s="47" t="n">
        <v>0</v>
      </c>
      <c r="M32" s="48"/>
      <c r="N32" s="49" t="s">
        <v>39</v>
      </c>
      <c r="O32" s="39" t="n">
        <f aca="false">SUM((D32/C32)-1)*100</f>
        <v>5.05363836112189</v>
      </c>
      <c r="P32" s="39" t="n">
        <f aca="false">SUM((E32/D32)-1)*100</f>
        <v>48.8188976377953</v>
      </c>
      <c r="Q32" s="39" t="n">
        <f aca="false">SUM((F32/E32)-1)*100</f>
        <v>-47.255291005291</v>
      </c>
      <c r="R32" s="40" t="n">
        <f aca="false">SUM((G32/F32)-1)*100</f>
        <v>57.0532915360502</v>
      </c>
      <c r="S32" s="40" t="n">
        <f aca="false">SUM((H32/G32)-1)*100</f>
        <v>36.3273453093812</v>
      </c>
      <c r="T32" s="40" t="n">
        <f aca="false">SUM((I32/H32)-1)*100</f>
        <v>-50.805270863836</v>
      </c>
      <c r="U32" s="40" t="n">
        <f aca="false">SUM((J32/I32)-1)*100</f>
        <v>37.6488095238095</v>
      </c>
      <c r="V32" s="40" t="n">
        <f aca="false">SUM((K32/J32)-1)*100</f>
        <v>-80</v>
      </c>
      <c r="W32" s="40" t="n">
        <f aca="false">SUM((L32/K32)-1)*100</f>
        <v>-100</v>
      </c>
    </row>
    <row r="33" customFormat="false" ht="12.75" hidden="false" customHeight="false" outlineLevel="0" collapsed="false">
      <c r="A33" s="49" t="s">
        <v>40</v>
      </c>
      <c r="B33" s="44"/>
      <c r="C33" s="45" t="n">
        <v>0.13245872767234</v>
      </c>
      <c r="D33" s="45" t="n">
        <v>0.11648371773339</v>
      </c>
      <c r="E33" s="45" t="n">
        <v>0.09625787899471</v>
      </c>
      <c r="F33" s="46" t="n">
        <v>0.080813284421</v>
      </c>
      <c r="G33" s="46" t="n">
        <v>0.07109317265705</v>
      </c>
      <c r="H33" s="47" t="n">
        <v>0.0666271753601</v>
      </c>
      <c r="I33" s="47" t="n">
        <v>0.0662018422842</v>
      </c>
      <c r="J33" s="47" t="n">
        <v>0.06666470474915</v>
      </c>
      <c r="K33" s="47" t="n">
        <v>0.066802312509</v>
      </c>
      <c r="L33" s="47" t="n">
        <v>0</v>
      </c>
      <c r="M33" s="48"/>
      <c r="N33" s="49" t="s">
        <v>40</v>
      </c>
      <c r="O33" s="39" t="n">
        <f aca="false">SUM((D33/C33)-1)*100</f>
        <v>-12.0603679498319</v>
      </c>
      <c r="P33" s="39" t="n">
        <f aca="false">SUM((E33/D33)-1)*100</f>
        <v>-17.3636617479649</v>
      </c>
      <c r="Q33" s="39" t="n">
        <f aca="false">SUM((F33/E33)-1)*100</f>
        <v>-16.0450185844618</v>
      </c>
      <c r="R33" s="40" t="n">
        <f aca="false">SUM((G33/F33)-1)*100</f>
        <v>-12.0278637770898</v>
      </c>
      <c r="S33" s="40" t="n">
        <f aca="false">SUM((H33/G33)-1)*100</f>
        <v>-6.28189336617982</v>
      </c>
      <c r="T33" s="40" t="n">
        <f aca="false">SUM((I33/H33)-1)*100</f>
        <v>-0.638377769432985</v>
      </c>
      <c r="U33" s="40" t="n">
        <f aca="false">SUM((J33/I33)-1)*100</f>
        <v>0.699168556311425</v>
      </c>
      <c r="V33" s="40" t="n">
        <f aca="false">SUM((K33/J33)-1)*100</f>
        <v>0.206417714392915</v>
      </c>
      <c r="W33" s="40" t="n">
        <f aca="false">SUM((L33/K33)-1)*100</f>
        <v>-100</v>
      </c>
    </row>
    <row r="34" customFormat="false" ht="12.75" hidden="false" customHeight="false" outlineLevel="0" collapsed="false">
      <c r="A34" s="49" t="s">
        <v>41</v>
      </c>
      <c r="B34" s="44"/>
      <c r="C34" s="45" t="n">
        <v>0.0107088353912</v>
      </c>
      <c r="D34" s="45" t="n">
        <v>0.0168940064552</v>
      </c>
      <c r="E34" s="45" t="n">
        <v>0.006412567059</v>
      </c>
      <c r="F34" s="46" t="n">
        <v>0.0075768345534</v>
      </c>
      <c r="G34" s="46" t="n">
        <v>0.005972934802</v>
      </c>
      <c r="H34" s="47" t="n">
        <v>0.004638878298</v>
      </c>
      <c r="I34" s="47" t="n">
        <v>0.0147443563158</v>
      </c>
      <c r="J34" s="47" t="n">
        <v>0.0072402884808</v>
      </c>
      <c r="K34" s="47" t="n">
        <v>0.0063307045008</v>
      </c>
      <c r="L34" s="47" t="n">
        <v>0.004456961502</v>
      </c>
      <c r="M34" s="48"/>
      <c r="N34" s="49" t="s">
        <v>41</v>
      </c>
      <c r="O34" s="39" t="n">
        <f aca="false">SUM((D34/C34)-1)*100</f>
        <v>57.757644394111</v>
      </c>
      <c r="P34" s="39" t="n">
        <f aca="false">SUM((E34/D34)-1)*100</f>
        <v>-62.0423546302943</v>
      </c>
      <c r="Q34" s="39" t="n">
        <f aca="false">SUM((F34/E34)-1)*100</f>
        <v>18.1560283687943</v>
      </c>
      <c r="R34" s="40" t="n">
        <f aca="false">SUM((G34/F34)-1)*100</f>
        <v>-21.1684673869548</v>
      </c>
      <c r="S34" s="40" t="n">
        <f aca="false">SUM((H34/G34)-1)*100</f>
        <v>-22.3350253807107</v>
      </c>
      <c r="T34" s="40" t="n">
        <f aca="false">SUM((I34/H34)-1)*100</f>
        <v>217.843137254902</v>
      </c>
      <c r="U34" s="40" t="n">
        <f aca="false">SUM((J34/I34)-1)*100</f>
        <v>-50.8945095619988</v>
      </c>
      <c r="V34" s="40" t="n">
        <f aca="false">SUM((K34/J34)-1)*100</f>
        <v>-12.5628140703518</v>
      </c>
      <c r="W34" s="40" t="n">
        <f aca="false">SUM((L34/K34)-1)*100</f>
        <v>-29.5977011494253</v>
      </c>
    </row>
    <row r="35" customFormat="false" ht="12.75" hidden="false" customHeight="false" outlineLevel="0" collapsed="false">
      <c r="A35" s="49" t="s">
        <v>42</v>
      </c>
      <c r="B35" s="44"/>
      <c r="C35" s="45" t="n">
        <v>0.048952259895</v>
      </c>
      <c r="D35" s="45" t="n">
        <v>0.0054631569701</v>
      </c>
      <c r="E35" s="45" t="n">
        <v>0</v>
      </c>
      <c r="F35" s="46" t="n">
        <v>0.015045932695</v>
      </c>
      <c r="G35" s="46" t="n">
        <v>0.02839654903</v>
      </c>
      <c r="H35" s="47" t="n">
        <v>0.03221101084</v>
      </c>
      <c r="I35" s="47" t="n">
        <v>0.0254297454</v>
      </c>
      <c r="J35" s="47" t="n">
        <v>0.00890041089</v>
      </c>
      <c r="K35" s="47" t="n">
        <v>0.00254297454</v>
      </c>
      <c r="L35" s="47" t="n">
        <v>0</v>
      </c>
      <c r="M35" s="48"/>
      <c r="N35" s="49" t="s">
        <v>42</v>
      </c>
      <c r="O35" s="39" t="n">
        <f aca="false">SUM((D35/C35)-1)*100</f>
        <v>-88.8398268398268</v>
      </c>
      <c r="P35" s="39" t="n">
        <f aca="false">SUM((E35/D35)-1)*100</f>
        <v>-100</v>
      </c>
      <c r="Q35" s="39" t="e">
        <f aca="false">SUM((F35/E35)-1)*100</f>
        <v>#DIV/0!</v>
      </c>
      <c r="R35" s="40" t="n">
        <f aca="false">SUM((G35/F35)-1)*100</f>
        <v>88.7323943661972</v>
      </c>
      <c r="S35" s="40" t="n">
        <f aca="false">SUM((H35/G35)-1)*100</f>
        <v>13.4328358208955</v>
      </c>
      <c r="T35" s="40" t="n">
        <f aca="false">SUM((I35/H35)-1)*100</f>
        <v>-21.0526315789474</v>
      </c>
      <c r="U35" s="40" t="n">
        <f aca="false">SUM((J35/I35)-1)*100</f>
        <v>-65</v>
      </c>
      <c r="V35" s="40" t="n">
        <f aca="false">SUM((K35/J35)-1)*100</f>
        <v>-71.4285714285714</v>
      </c>
      <c r="W35" s="40" t="n">
        <f aca="false">SUM((L35/K35)-1)*100</f>
        <v>-100</v>
      </c>
    </row>
    <row r="36" customFormat="false" ht="12.75" hidden="false" customHeight="false" outlineLevel="0" collapsed="false">
      <c r="A36" s="49" t="s">
        <v>43</v>
      </c>
      <c r="B36" s="44"/>
      <c r="C36" s="45" t="n">
        <v>0.016023126</v>
      </c>
      <c r="D36" s="45" t="n">
        <v>0.0193241559</v>
      </c>
      <c r="E36" s="45" t="n">
        <v>0.0228645354</v>
      </c>
      <c r="F36" s="46" t="n">
        <v>0.0174492507</v>
      </c>
      <c r="G36" s="46" t="n">
        <v>0.014693406</v>
      </c>
      <c r="H36" s="47" t="n">
        <v>0.0163156644</v>
      </c>
      <c r="I36" s="47" t="n">
        <v>0.0154014819</v>
      </c>
      <c r="J36" s="47" t="n">
        <v>0.0154746165</v>
      </c>
      <c r="K36" s="47" t="n">
        <v>0.0153748875</v>
      </c>
      <c r="L36" s="47" t="n">
        <v>0.0227182662</v>
      </c>
      <c r="M36" s="48"/>
      <c r="N36" s="49" t="s">
        <v>43</v>
      </c>
      <c r="O36" s="39" t="n">
        <f aca="false">SUM((D36/C36)-1)*100</f>
        <v>20.6016597510373</v>
      </c>
      <c r="P36" s="39" t="n">
        <f aca="false">SUM((E36/D36)-1)*100</f>
        <v>18.3210046447617</v>
      </c>
      <c r="Q36" s="39" t="n">
        <f aca="false">SUM((F36/E36)-1)*100</f>
        <v>-23.6842105263158</v>
      </c>
      <c r="R36" s="40" t="n">
        <f aca="false">SUM((G36/F36)-1)*100</f>
        <v>-15.793484473233</v>
      </c>
      <c r="S36" s="40" t="n">
        <f aca="false">SUM((H36/G36)-1)*100</f>
        <v>11.0407239819004</v>
      </c>
      <c r="T36" s="40" t="n">
        <f aca="false">SUM((I36/H36)-1)*100</f>
        <v>-5.60309698451508</v>
      </c>
      <c r="U36" s="40" t="n">
        <f aca="false">SUM((J36/I36)-1)*100</f>
        <v>0.474854306065176</v>
      </c>
      <c r="V36" s="40" t="n">
        <f aca="false">SUM((K36/J36)-1)*100</f>
        <v>-0.644468313641244</v>
      </c>
      <c r="W36" s="40" t="n">
        <f aca="false">SUM((L36/K36)-1)*100</f>
        <v>47.7621621621622</v>
      </c>
    </row>
    <row r="37" customFormat="false" ht="12.75" hidden="false" customHeight="false" outlineLevel="0" collapsed="false">
      <c r="A37" s="49" t="s">
        <v>44</v>
      </c>
      <c r="B37" s="44"/>
      <c r="C37" s="45" t="n">
        <v>0.0325735883572</v>
      </c>
      <c r="D37" s="45" t="n">
        <v>0.0265843946337</v>
      </c>
      <c r="E37" s="45" t="n">
        <v>0.0342607299313</v>
      </c>
      <c r="F37" s="46" t="n">
        <v>0.0347500327607</v>
      </c>
      <c r="G37" s="46" t="n">
        <v>0.034378289702</v>
      </c>
      <c r="H37" s="47" t="n">
        <v>0.0315568552052</v>
      </c>
      <c r="I37" s="47" t="n">
        <v>0.0340351422632</v>
      </c>
      <c r="J37" s="47" t="n">
        <v>0.0318904707707</v>
      </c>
      <c r="K37" s="47" t="n">
        <v>0.0324973333708</v>
      </c>
      <c r="L37" s="47" t="n">
        <v>0.009118825457</v>
      </c>
      <c r="M37" s="48"/>
      <c r="N37" s="49" t="s">
        <v>44</v>
      </c>
      <c r="O37" s="39" t="n">
        <f aca="false">SUM((D37/C37)-1)*100</f>
        <v>-18.3866562621927</v>
      </c>
      <c r="P37" s="39" t="n">
        <f aca="false">SUM((E37/D37)-1)*100</f>
        <v>28.8753436118083</v>
      </c>
      <c r="Q37" s="39" t="n">
        <f aca="false">SUM((F37/E37)-1)*100</f>
        <v>1.42817397755728</v>
      </c>
      <c r="R37" s="40" t="n">
        <f aca="false">SUM((G37/F37)-1)*100</f>
        <v>-1.06976318917438</v>
      </c>
      <c r="S37" s="40" t="n">
        <f aca="false">SUM((H37/G37)-1)*100</f>
        <v>-8.20702402957486</v>
      </c>
      <c r="T37" s="40" t="n">
        <f aca="false">SUM((I37/H37)-1)*100</f>
        <v>7.85340314136127</v>
      </c>
      <c r="U37" s="40" t="n">
        <f aca="false">SUM((J37/I37)-1)*100</f>
        <v>-6.30134428678117</v>
      </c>
      <c r="V37" s="40" t="n">
        <f aca="false">SUM((K37/J37)-1)*100</f>
        <v>1.90295905150941</v>
      </c>
      <c r="W37" s="40" t="n">
        <f aca="false">SUM((L37/K37)-1)*100</f>
        <v>-71.9397731716856</v>
      </c>
    </row>
    <row r="38" customFormat="false" ht="12.75" hidden="false" customHeight="false" outlineLevel="0" collapsed="false">
      <c r="A38" s="49" t="s">
        <v>45</v>
      </c>
      <c r="B38" s="44"/>
      <c r="C38" s="45" t="n">
        <v>0.059527151751</v>
      </c>
      <c r="D38" s="45" t="n">
        <v>0.058169392685</v>
      </c>
      <c r="E38" s="45" t="n">
        <v>0.054922128607</v>
      </c>
      <c r="F38" s="46" t="n">
        <v>0.056579317429</v>
      </c>
      <c r="G38" s="46" t="n">
        <v>0.048517945636</v>
      </c>
      <c r="H38" s="47" t="n">
        <v>0.05521381449</v>
      </c>
      <c r="I38" s="47" t="n">
        <v>0.059821418925</v>
      </c>
      <c r="J38" s="47" t="n">
        <v>0.069003071012</v>
      </c>
      <c r="K38" s="47" t="n">
        <v>0.073522911553</v>
      </c>
      <c r="L38" s="47" t="n">
        <v>0.03376328628</v>
      </c>
      <c r="M38" s="48"/>
      <c r="N38" s="49" t="s">
        <v>45</v>
      </c>
      <c r="O38" s="39" t="n">
        <f aca="false">SUM((D38/C38)-1)*100</f>
        <v>-2.28090715927324</v>
      </c>
      <c r="P38" s="39" t="n">
        <f aca="false">SUM((E38/D38)-1)*100</f>
        <v>-5.58242733525626</v>
      </c>
      <c r="Q38" s="39" t="n">
        <f aca="false">SUM((F38/E38)-1)*100</f>
        <v>3.01734267048925</v>
      </c>
      <c r="R38" s="40" t="n">
        <f aca="false">SUM((G38/F38)-1)*100</f>
        <v>-14.2479127697431</v>
      </c>
      <c r="S38" s="40" t="n">
        <f aca="false">SUM((H38/G38)-1)*100</f>
        <v>13.8008086826985</v>
      </c>
      <c r="T38" s="40" t="n">
        <f aca="false">SUM((I38/H38)-1)*100</f>
        <v>8.34502103786816</v>
      </c>
      <c r="U38" s="40" t="n">
        <f aca="false">SUM((J38/I38)-1)*100</f>
        <v>15.3484358144552</v>
      </c>
      <c r="V38" s="40" t="n">
        <f aca="false">SUM((K38/J38)-1)*100</f>
        <v>6.55020200508754</v>
      </c>
      <c r="W38" s="40" t="n">
        <f aca="false">SUM((L38/K38)-1)*100</f>
        <v>-54.0778710107784</v>
      </c>
    </row>
    <row r="39" customFormat="false" ht="12.75" hidden="false" customHeight="false" outlineLevel="0" collapsed="false">
      <c r="A39" s="49" t="s">
        <v>46</v>
      </c>
      <c r="B39" s="44"/>
      <c r="C39" s="45" t="n">
        <v>0.209504575808</v>
      </c>
      <c r="D39" s="45" t="n">
        <v>0.239911927749</v>
      </c>
      <c r="E39" s="45" t="n">
        <v>0.188514167557</v>
      </c>
      <c r="F39" s="46" t="n">
        <v>0.141837109007</v>
      </c>
      <c r="G39" s="46" t="n">
        <v>0.129085507335</v>
      </c>
      <c r="H39" s="47" t="n">
        <v>0.20647973935</v>
      </c>
      <c r="I39" s="47" t="n">
        <v>0.245594706755</v>
      </c>
      <c r="J39" s="47" t="n">
        <v>0.212207360945</v>
      </c>
      <c r="K39" s="47" t="n">
        <v>0.32009455348</v>
      </c>
      <c r="L39" s="47" t="n">
        <v>0.1006919953</v>
      </c>
      <c r="M39" s="48"/>
      <c r="N39" s="49" t="s">
        <v>46</v>
      </c>
      <c r="O39" s="39" t="n">
        <f aca="false">SUM((D39/C39)-1)*100</f>
        <v>14.5139321295143</v>
      </c>
      <c r="P39" s="39" t="n">
        <f aca="false">SUM((E39/D39)-1)*100</f>
        <v>-21.4235951810504</v>
      </c>
      <c r="Q39" s="39" t="n">
        <f aca="false">SUM((F39/E39)-1)*100</f>
        <v>-24.7605042925416</v>
      </c>
      <c r="R39" s="40" t="n">
        <f aca="false">SUM((G39/F39)-1)*100</f>
        <v>-8.99031414364959</v>
      </c>
      <c r="S39" s="40" t="n">
        <f aca="false">SUM((H39/G39)-1)*100</f>
        <v>59.955787146692</v>
      </c>
      <c r="T39" s="40" t="n">
        <f aca="false">SUM((I39/H39)-1)*100</f>
        <v>18.9437314906219</v>
      </c>
      <c r="U39" s="40" t="n">
        <f aca="false">SUM((J39/I39)-1)*100</f>
        <v>-13.5944891692257</v>
      </c>
      <c r="V39" s="40" t="n">
        <f aca="false">SUM((K39/J39)-1)*100</f>
        <v>50.8404572087216</v>
      </c>
      <c r="W39" s="40" t="n">
        <f aca="false">SUM((L39/K39)-1)*100</f>
        <v>-68.5430463576159</v>
      </c>
    </row>
    <row r="40" customFormat="false" ht="12.75" hidden="false" customHeight="false" outlineLevel="0" collapsed="false">
      <c r="A40" s="49" t="s">
        <v>47</v>
      </c>
      <c r="B40" s="44"/>
      <c r="C40" s="45" t="n">
        <v>0.0066680386479</v>
      </c>
      <c r="D40" s="45" t="n">
        <v>0.0188141654499</v>
      </c>
      <c r="E40" s="45" t="n">
        <v>0.005209886877</v>
      </c>
      <c r="F40" s="46" t="n">
        <v>0.008570109774</v>
      </c>
      <c r="G40" s="46" t="n">
        <v>0.005055748212</v>
      </c>
      <c r="H40" s="47" t="n">
        <v>0.005579819673</v>
      </c>
      <c r="I40" s="47" t="n">
        <v>0</v>
      </c>
      <c r="J40" s="47" t="n">
        <v>0.003144428766</v>
      </c>
      <c r="K40" s="47" t="n">
        <v>0.002866979169</v>
      </c>
      <c r="L40" s="47" t="n">
        <v>0.001818836247</v>
      </c>
      <c r="M40" s="48"/>
      <c r="N40" s="49" t="s">
        <v>47</v>
      </c>
      <c r="O40" s="39" t="n">
        <f aca="false">SUM((D40/C40)-1)*100</f>
        <v>182.154415164124</v>
      </c>
      <c r="P40" s="39" t="n">
        <f aca="false">SUM((E40/D40)-1)*100</f>
        <v>-72.30870063903</v>
      </c>
      <c r="Q40" s="39" t="n">
        <f aca="false">SUM((F40/E40)-1)*100</f>
        <v>64.4970414201184</v>
      </c>
      <c r="R40" s="40" t="n">
        <f aca="false">SUM((G40/F40)-1)*100</f>
        <v>-41.0071942446043</v>
      </c>
      <c r="S40" s="40" t="n">
        <f aca="false">SUM((H40/G40)-1)*100</f>
        <v>10.3658536585366</v>
      </c>
      <c r="T40" s="40" t="n">
        <f aca="false">SUM((I40/H40)-1)*100</f>
        <v>-100</v>
      </c>
      <c r="U40" s="40" t="e">
        <f aca="false">SUM((J40/I40)-1)*100</f>
        <v>#DIV/0!</v>
      </c>
      <c r="V40" s="40" t="n">
        <f aca="false">SUM((K40/J40)-1)*100</f>
        <v>-8.82352941176469</v>
      </c>
      <c r="W40" s="40" t="n">
        <f aca="false">SUM((L40/K40)-1)*100</f>
        <v>-36.5591397849462</v>
      </c>
    </row>
    <row r="41" customFormat="false" ht="12.75" hidden="false" customHeight="false" outlineLevel="0" collapsed="false">
      <c r="A41" s="49" t="s">
        <v>48</v>
      </c>
      <c r="B41" s="44"/>
      <c r="C41" s="45" t="n">
        <v>0.001437004065</v>
      </c>
      <c r="D41" s="45" t="n">
        <v>0.0034611269337</v>
      </c>
      <c r="E41" s="45" t="n">
        <v>0.0056166330312</v>
      </c>
      <c r="F41" s="46" t="n">
        <v>0.0021678232752</v>
      </c>
      <c r="G41" s="46" t="n">
        <v>0.0031819375725</v>
      </c>
      <c r="H41" s="47" t="n">
        <v>0.007965108246</v>
      </c>
      <c r="I41" s="47" t="n">
        <v>0.003736210569</v>
      </c>
      <c r="J41" s="47" t="n">
        <v>0</v>
      </c>
      <c r="K41" s="47" t="n">
        <v>0</v>
      </c>
      <c r="L41" s="47" t="n">
        <v>0</v>
      </c>
      <c r="M41" s="48"/>
      <c r="N41" s="49" t="s">
        <v>48</v>
      </c>
      <c r="O41" s="39" t="n">
        <f aca="false">SUM((D41/C41)-1)*100</f>
        <v>140.857142857143</v>
      </c>
      <c r="P41" s="39" t="n">
        <f aca="false">SUM((E41/D41)-1)*100</f>
        <v>62.2775800711744</v>
      </c>
      <c r="Q41" s="39" t="n">
        <f aca="false">SUM((F41/E41)-1)*100</f>
        <v>-61.4035087719298</v>
      </c>
      <c r="R41" s="40" t="n">
        <f aca="false">SUM((G41/F41)-1)*100</f>
        <v>46.780303030303</v>
      </c>
      <c r="S41" s="40" t="n">
        <f aca="false">SUM((H41/G41)-1)*100</f>
        <v>150.322580645161</v>
      </c>
      <c r="T41" s="40" t="n">
        <f aca="false">SUM((I41/H41)-1)*100</f>
        <v>-53.0927835051547</v>
      </c>
      <c r="U41" s="40" t="n">
        <f aca="false">SUM((J41/I41)-1)*100</f>
        <v>-100</v>
      </c>
      <c r="V41" s="40" t="e">
        <f aca="false">SUM((K41/J41)-1)*100</f>
        <v>#DIV/0!</v>
      </c>
      <c r="W41" s="40" t="e">
        <f aca="false">SUM((L41/K41)-1)*100</f>
        <v>#DIV/0!</v>
      </c>
    </row>
    <row r="42" customFormat="false" ht="6" hidden="false" customHeight="true" outlineLevel="0" collapsed="false">
      <c r="A42" s="49"/>
      <c r="B42" s="44"/>
      <c r="C42" s="45"/>
      <c r="D42" s="45"/>
      <c r="E42" s="45"/>
      <c r="F42" s="46"/>
      <c r="G42" s="46"/>
      <c r="H42" s="47"/>
      <c r="I42" s="47"/>
      <c r="J42" s="47"/>
      <c r="K42" s="47"/>
      <c r="L42" s="47"/>
      <c r="M42" s="48"/>
      <c r="N42" s="49"/>
      <c r="O42" s="39"/>
      <c r="P42" s="39"/>
      <c r="Q42" s="39"/>
      <c r="R42" s="40"/>
      <c r="T42" s="40"/>
    </row>
    <row r="43" customFormat="false" ht="12.75" hidden="false" customHeight="false" outlineLevel="0" collapsed="false">
      <c r="A43" s="50" t="s">
        <v>49</v>
      </c>
      <c r="B43" s="44"/>
      <c r="C43" s="37" t="n">
        <v>18.006651526403</v>
      </c>
      <c r="D43" s="37" t="n">
        <v>17.2027151883876</v>
      </c>
      <c r="E43" s="37" t="n">
        <v>18.3608818031476</v>
      </c>
      <c r="F43" s="38" t="n">
        <v>18.05836958352</v>
      </c>
      <c r="G43" s="38" t="n">
        <v>20.41603576755</v>
      </c>
      <c r="H43" s="25" t="n">
        <v>22.71833935109</v>
      </c>
      <c r="I43" s="25" t="n">
        <v>23.97269167156</v>
      </c>
      <c r="J43" s="25" t="n">
        <v>26.0307950262</v>
      </c>
      <c r="K43" s="25" t="n">
        <v>24.6462904887</v>
      </c>
      <c r="L43" s="25" t="n">
        <v>8.13381911448</v>
      </c>
      <c r="M43" s="48"/>
      <c r="N43" s="50" t="s">
        <v>49</v>
      </c>
      <c r="O43" s="28" t="n">
        <f aca="false">SUM((D43/C43)-1)*100</f>
        <v>-4.46466316536749</v>
      </c>
      <c r="P43" s="28" t="n">
        <f aca="false">SUM((E43/D43)-1)*100</f>
        <v>6.73246404463987</v>
      </c>
      <c r="Q43" s="28" t="n">
        <f aca="false">SUM((F43/E43)-1)*100</f>
        <v>-1.64759091023472</v>
      </c>
      <c r="R43" s="29" t="n">
        <f aca="false">SUM((G43/F43)-1)*100</f>
        <v>13.0558086826487</v>
      </c>
      <c r="S43" s="29" t="n">
        <f aca="false">SUM((H43/G43)-1)*100</f>
        <v>11.2769374512919</v>
      </c>
      <c r="T43" s="29" t="n">
        <f aca="false">SUM((I43/H43)-1)*100</f>
        <v>5.52132046750953</v>
      </c>
      <c r="U43" s="29" t="n">
        <f aca="false">SUM((J43/I43)-1)*100</f>
        <v>8.58519928774468</v>
      </c>
      <c r="V43" s="29" t="n">
        <f aca="false">SUM((K43/J43)-1)*100</f>
        <v>-5.31871783442072</v>
      </c>
      <c r="W43" s="29" t="n">
        <f aca="false">SUM((L43/K43)-1)*100</f>
        <v>-66.9977958013225</v>
      </c>
    </row>
    <row r="44" customFormat="false" ht="12.75" hidden="false" customHeight="false" outlineLevel="0" collapsed="false">
      <c r="A44" s="49" t="s">
        <v>50</v>
      </c>
      <c r="B44" s="44"/>
      <c r="C44" s="45" t="n">
        <v>17.3121569756376</v>
      </c>
      <c r="D44" s="45" t="n">
        <v>17.010434143359</v>
      </c>
      <c r="E44" s="45" t="n">
        <v>18.005165931058</v>
      </c>
      <c r="F44" s="46" t="n">
        <v>17.70783940614</v>
      </c>
      <c r="G44" s="46" t="n">
        <v>19.98739316274</v>
      </c>
      <c r="H44" s="47" t="n">
        <v>22.2800623528</v>
      </c>
      <c r="I44" s="47" t="n">
        <v>23.48091565984</v>
      </c>
      <c r="J44" s="47" t="n">
        <v>25.41342027904</v>
      </c>
      <c r="K44" s="47" t="n">
        <v>24.07564606612</v>
      </c>
      <c r="L44" s="47" t="n">
        <v>7.94584295556</v>
      </c>
      <c r="M44" s="48"/>
      <c r="N44" s="49" t="s">
        <v>50</v>
      </c>
      <c r="O44" s="39" t="n">
        <f aca="false">SUM((D44/C44)-1)*100</f>
        <v>-1.7428378953772</v>
      </c>
      <c r="P44" s="39" t="n">
        <f aca="false">SUM((E44/D44)-1)*100</f>
        <v>5.84777425029655</v>
      </c>
      <c r="Q44" s="39" t="n">
        <f aca="false">SUM((F44/E44)-1)*100</f>
        <v>-1.65134009903862</v>
      </c>
      <c r="R44" s="40" t="n">
        <f aca="false">SUM((G44/F44)-1)*100</f>
        <v>12.8731332169728</v>
      </c>
      <c r="S44" s="40" t="n">
        <f aca="false">SUM((H44/G44)-1)*100</f>
        <v>11.4705763347565</v>
      </c>
      <c r="T44" s="40" t="n">
        <f aca="false">SUM((I44/H44)-1)*100</f>
        <v>5.38981124928983</v>
      </c>
      <c r="U44" s="40" t="n">
        <f aca="false">SUM((J44/I44)-1)*100</f>
        <v>8.23010757840765</v>
      </c>
      <c r="V44" s="40" t="n">
        <f aca="false">SUM((K44/J44)-1)*100</f>
        <v>-5.26404631187462</v>
      </c>
      <c r="W44" s="40" t="n">
        <f aca="false">SUM((L44/K44)-1)*100</f>
        <v>-66.9963458769165</v>
      </c>
    </row>
    <row r="45" customFormat="false" ht="12.75" hidden="false" customHeight="false" outlineLevel="0" collapsed="false">
      <c r="A45" s="49" t="s">
        <v>51</v>
      </c>
      <c r="B45" s="44"/>
      <c r="C45" s="45" t="n">
        <v>0.6944945507654</v>
      </c>
      <c r="D45" s="45" t="n">
        <v>0.1922810450286</v>
      </c>
      <c r="E45" s="45" t="n">
        <v>0.3557158720896</v>
      </c>
      <c r="F45" s="46" t="n">
        <v>0.35053017738</v>
      </c>
      <c r="G45" s="46" t="n">
        <v>0.42864260481</v>
      </c>
      <c r="H45" s="47" t="n">
        <v>0.43827699829</v>
      </c>
      <c r="I45" s="47" t="n">
        <v>0.49177601172</v>
      </c>
      <c r="J45" s="47" t="n">
        <v>0.61737474716</v>
      </c>
      <c r="K45" s="47" t="n">
        <v>0.57064442258</v>
      </c>
      <c r="L45" s="47" t="n">
        <v>0.18797615892</v>
      </c>
      <c r="M45" s="48"/>
      <c r="N45" s="49" t="s">
        <v>51</v>
      </c>
      <c r="O45" s="39" t="n">
        <f aca="false">SUM((D45/C45)-1)*100</f>
        <v>-72.3135271807838</v>
      </c>
      <c r="P45" s="39" t="n">
        <f aca="false">SUM((E45/D45)-1)*100</f>
        <v>84.9978878764106</v>
      </c>
      <c r="Q45" s="39" t="n">
        <f aca="false">SUM((F45/E45)-1)*100</f>
        <v>-1.45781932055419</v>
      </c>
      <c r="R45" s="40" t="n">
        <f aca="false">SUM((G45/F45)-1)*100</f>
        <v>22.2840806500151</v>
      </c>
      <c r="S45" s="40" t="n">
        <f aca="false">SUM((H45/G45)-1)*100</f>
        <v>2.24765186005496</v>
      </c>
      <c r="T45" s="40" t="n">
        <f aca="false">SUM((I45/H45)-1)*100</f>
        <v>12.2066669340928</v>
      </c>
      <c r="U45" s="40" t="n">
        <f aca="false">SUM((J45/I45)-1)*100</f>
        <v>25.5398255398255</v>
      </c>
      <c r="V45" s="40" t="n">
        <f aca="false">SUM((K45/J45)-1)*100</f>
        <v>-7.56919922542432</v>
      </c>
      <c r="W45" s="40" t="n">
        <f aca="false">SUM((L45/K45)-1)*100</f>
        <v>-67.0589685131555</v>
      </c>
    </row>
    <row r="46" customFormat="false" ht="7.5" hidden="false" customHeight="true" outlineLevel="0" collapsed="false">
      <c r="A46" s="51"/>
      <c r="B46" s="44"/>
      <c r="C46" s="45"/>
      <c r="D46" s="45"/>
      <c r="E46" s="45"/>
      <c r="F46" s="46"/>
      <c r="G46" s="46"/>
      <c r="H46" s="47"/>
      <c r="I46" s="47"/>
      <c r="J46" s="47"/>
      <c r="K46" s="47"/>
      <c r="L46" s="47"/>
      <c r="M46" s="48"/>
      <c r="N46" s="52"/>
      <c r="O46" s="39"/>
      <c r="P46" s="39"/>
      <c r="Q46" s="39"/>
      <c r="R46" s="40"/>
      <c r="T46" s="40"/>
    </row>
    <row r="47" customFormat="false" ht="14.25" hidden="false" customHeight="true" outlineLevel="0" collapsed="false">
      <c r="A47" s="41" t="s">
        <v>52</v>
      </c>
      <c r="B47" s="42"/>
      <c r="C47" s="37" t="n">
        <v>8.9001218209926</v>
      </c>
      <c r="D47" s="37" t="n">
        <v>6.6215581414737</v>
      </c>
      <c r="E47" s="37" t="n">
        <v>8.6251605934602</v>
      </c>
      <c r="F47" s="38" t="n">
        <v>8.3903316368085</v>
      </c>
      <c r="G47" s="38" t="n">
        <v>14.3668068007061</v>
      </c>
      <c r="H47" s="25" t="n">
        <v>17.3999313819222</v>
      </c>
      <c r="I47" s="25" t="n">
        <v>18.1140032876288</v>
      </c>
      <c r="J47" s="25" t="n">
        <v>20.3655063323636</v>
      </c>
      <c r="K47" s="25" t="n">
        <v>23.129542370574</v>
      </c>
      <c r="L47" s="25" t="n">
        <v>3.2951550140265</v>
      </c>
      <c r="M47" s="26"/>
      <c r="N47" s="53" t="s">
        <v>52</v>
      </c>
      <c r="O47" s="28" t="n">
        <f aca="false">SUM((D47/C47)-1)*100</f>
        <v>-25.6014886688908</v>
      </c>
      <c r="P47" s="28" t="n">
        <f aca="false">SUM((E47/D47)-1)*100</f>
        <v>30.2587760943617</v>
      </c>
      <c r="Q47" s="28" t="n">
        <f aca="false">SUM((F47/E47)-1)*100</f>
        <v>-2.72260387626585</v>
      </c>
      <c r="R47" s="29" t="n">
        <f aca="false">SUM((G47/F47)-1)*100</f>
        <v>71.2304998491206</v>
      </c>
      <c r="S47" s="29" t="n">
        <f aca="false">SUM((H47/G47)-1)*100</f>
        <v>21.1120301350961</v>
      </c>
      <c r="T47" s="29" t="n">
        <f aca="false">SUM((I47/H47)-1)*100</f>
        <v>4.10387771096894</v>
      </c>
      <c r="U47" s="29" t="n">
        <f aca="false">SUM((J47/I47)-1)*100</f>
        <v>12.4296270072585</v>
      </c>
      <c r="V47" s="29" t="n">
        <f aca="false">SUM((K47/J47)-1)*100</f>
        <v>13.5721449449944</v>
      </c>
      <c r="W47" s="29" t="n">
        <f aca="false">SUM((L47/K47)-1)*100</f>
        <v>-85.7534794193824</v>
      </c>
    </row>
    <row r="48" customFormat="false" ht="14.25" hidden="false" customHeight="true" outlineLevel="0" collapsed="false">
      <c r="A48" s="51" t="s">
        <v>53</v>
      </c>
      <c r="B48" s="44"/>
      <c r="C48" s="45" t="n">
        <v>0.006573955951</v>
      </c>
      <c r="D48" s="45" t="n">
        <v>0.010614372203</v>
      </c>
      <c r="E48" s="45" t="n">
        <v>0.010746844867</v>
      </c>
      <c r="F48" s="46" t="n">
        <v>0.013313502732</v>
      </c>
      <c r="G48" s="46" t="n">
        <v>0.011061467444</v>
      </c>
      <c r="H48" s="47" t="n">
        <v>0.009620827223</v>
      </c>
      <c r="I48" s="47" t="n">
        <v>0.008329218749</v>
      </c>
      <c r="J48" s="47" t="n">
        <v>0.009571149974</v>
      </c>
      <c r="K48" s="47" t="n">
        <v>0.019887458683</v>
      </c>
      <c r="L48" s="47" t="n">
        <v>0.004056975335</v>
      </c>
      <c r="M48" s="48"/>
      <c r="N48" s="52" t="s">
        <v>53</v>
      </c>
      <c r="O48" s="39" t="n">
        <f aca="false">SUM((D48/C48)-1)*100</f>
        <v>61.4609571788413</v>
      </c>
      <c r="P48" s="39" t="n">
        <f aca="false">SUM((E48/D48)-1)*100</f>
        <v>1.2480499219969</v>
      </c>
      <c r="Q48" s="39" t="n">
        <f aca="false">SUM((F48/E48)-1)*100</f>
        <v>23.8828967642527</v>
      </c>
      <c r="R48" s="40" t="n">
        <f aca="false">SUM((G48/F48)-1)*100</f>
        <v>-16.9154228855721</v>
      </c>
      <c r="S48" s="40" t="n">
        <f aca="false">SUM((H48/G48)-1)*100</f>
        <v>-13.0239520958084</v>
      </c>
      <c r="T48" s="40" t="n">
        <f aca="false">SUM((I48/H48)-1)*100</f>
        <v>-13.4251290877797</v>
      </c>
      <c r="U48" s="40" t="n">
        <f aca="false">SUM((J48/I48)-1)*100</f>
        <v>14.9105367793241</v>
      </c>
      <c r="V48" s="40" t="n">
        <f aca="false">SUM((K48/J48)-1)*100</f>
        <v>107.785467128028</v>
      </c>
      <c r="W48" s="40" t="n">
        <f aca="false">SUM((L48/K48)-1)*100</f>
        <v>-79.6003330557869</v>
      </c>
    </row>
    <row r="49" customFormat="false" ht="12.75" hidden="false" customHeight="false" outlineLevel="0" collapsed="false">
      <c r="A49" s="51" t="s">
        <v>54</v>
      </c>
      <c r="B49" s="44"/>
      <c r="C49" s="45" t="n">
        <v>0.3931536305018</v>
      </c>
      <c r="D49" s="45" t="n">
        <v>0.4160430570532</v>
      </c>
      <c r="E49" s="45" t="n">
        <v>0.6316775886839</v>
      </c>
      <c r="F49" s="46" t="n">
        <v>1.417228591101</v>
      </c>
      <c r="G49" s="46" t="n">
        <v>4.2317205466194</v>
      </c>
      <c r="H49" s="47" t="n">
        <v>4.7445142855055</v>
      </c>
      <c r="I49" s="47" t="n">
        <v>5.3775531396451</v>
      </c>
      <c r="J49" s="47" t="n">
        <v>5.5833058924122</v>
      </c>
      <c r="K49" s="47" t="n">
        <v>6.56936625473</v>
      </c>
      <c r="L49" s="47" t="n">
        <v>2.6602656211115</v>
      </c>
      <c r="M49" s="48"/>
      <c r="N49" s="52" t="s">
        <v>54</v>
      </c>
      <c r="O49" s="39" t="n">
        <f aca="false">SUM((D49/C49)-1)*100</f>
        <v>5.82200564247242</v>
      </c>
      <c r="P49" s="39" t="n">
        <f aca="false">SUM((E49/D49)-1)*100</f>
        <v>51.8298594280175</v>
      </c>
      <c r="Q49" s="39" t="n">
        <f aca="false">SUM((F49/E49)-1)*100</f>
        <v>124.359485992497</v>
      </c>
      <c r="R49" s="40" t="n">
        <f aca="false">SUM((G49/F49)-1)*100</f>
        <v>198.591248665955</v>
      </c>
      <c r="S49" s="40" t="n">
        <f aca="false">SUM((H49/G49)-1)*100</f>
        <v>12.1178545047299</v>
      </c>
      <c r="T49" s="40" t="n">
        <f aca="false">SUM((I49/H49)-1)*100</f>
        <v>13.3425429042028</v>
      </c>
      <c r="U49" s="40" t="n">
        <f aca="false">SUM((J49/I49)-1)*100</f>
        <v>3.82614076372809</v>
      </c>
      <c r="V49" s="40" t="n">
        <f aca="false">SUM((K49/J49)-1)*100</f>
        <v>17.660869408174</v>
      </c>
      <c r="W49" s="40" t="n">
        <f aca="false">SUM((L49/K49)-1)*100</f>
        <v>-59.5049884881044</v>
      </c>
    </row>
    <row r="50" customFormat="false" ht="12.75" hidden="false" customHeight="false" outlineLevel="0" collapsed="false">
      <c r="A50" s="51" t="s">
        <v>55</v>
      </c>
      <c r="B50" s="44"/>
      <c r="C50" s="45" t="n">
        <v>0.076165365027</v>
      </c>
      <c r="D50" s="45" t="n">
        <v>0.0595431124079</v>
      </c>
      <c r="E50" s="45" t="n">
        <v>0.0575311971053</v>
      </c>
      <c r="F50" s="46" t="n">
        <v>0.0658662747875</v>
      </c>
      <c r="G50" s="46" t="n">
        <v>0.0689320504867</v>
      </c>
      <c r="H50" s="47" t="n">
        <v>0.0627046935977</v>
      </c>
      <c r="I50" s="47" t="n">
        <v>0.0593515014267</v>
      </c>
      <c r="J50" s="47" t="n">
        <v>0.0746324771774</v>
      </c>
      <c r="K50" s="47" t="n">
        <v>0.082871749369</v>
      </c>
      <c r="L50" s="47" t="n">
        <v>0</v>
      </c>
      <c r="M50" s="48"/>
      <c r="N50" s="52" t="s">
        <v>55</v>
      </c>
      <c r="O50" s="39" t="n">
        <f aca="false">SUM((D50/C50)-1)*100</f>
        <v>-21.8238993710692</v>
      </c>
      <c r="P50" s="39" t="n">
        <f aca="false">SUM((E50/D50)-1)*100</f>
        <v>-3.37892196299274</v>
      </c>
      <c r="Q50" s="39" t="n">
        <f aca="false">SUM((F50/E50)-1)*100</f>
        <v>14.4879267277269</v>
      </c>
      <c r="R50" s="40" t="n">
        <f aca="false">SUM((G50/F50)-1)*100</f>
        <v>4.65454545454547</v>
      </c>
      <c r="S50" s="40" t="n">
        <f aca="false">SUM((H50/G50)-1)*100</f>
        <v>-9.03405142460042</v>
      </c>
      <c r="T50" s="40" t="n">
        <f aca="false">SUM((I50/H50)-1)*100</f>
        <v>-5.3475935828877</v>
      </c>
      <c r="U50" s="40" t="n">
        <f aca="false">SUM((J50/I50)-1)*100</f>
        <v>25.7465698143664</v>
      </c>
      <c r="V50" s="40" t="n">
        <f aca="false">SUM((K50/J50)-1)*100</f>
        <v>11.0397946084724</v>
      </c>
      <c r="W50" s="40" t="n">
        <f aca="false">SUM((L50/K50)-1)*100</f>
        <v>-100</v>
      </c>
    </row>
    <row r="51" customFormat="false" ht="12.75" hidden="false" customHeight="false" outlineLevel="0" collapsed="false">
      <c r="A51" s="51" t="s">
        <v>56</v>
      </c>
      <c r="B51" s="44"/>
      <c r="C51" s="45" t="n">
        <v>8.4013458247128</v>
      </c>
      <c r="D51" s="45" t="n">
        <v>6.1093557558096</v>
      </c>
      <c r="E51" s="45" t="n">
        <v>7.890252014004</v>
      </c>
      <c r="F51" s="46" t="n">
        <v>6.826381578588</v>
      </c>
      <c r="G51" s="46" t="n">
        <v>9.971372220156</v>
      </c>
      <c r="H51" s="47" t="n">
        <v>12.478382047596</v>
      </c>
      <c r="I51" s="47" t="n">
        <v>12.553172099808</v>
      </c>
      <c r="J51" s="47" t="n">
        <v>14.5509004128</v>
      </c>
      <c r="K51" s="47" t="n">
        <v>16.318808547792</v>
      </c>
      <c r="L51" s="47" t="n">
        <v>0.58341493758</v>
      </c>
      <c r="M51" s="48"/>
      <c r="N51" s="52" t="s">
        <v>57</v>
      </c>
      <c r="O51" s="39" t="n">
        <f aca="false">SUM((D51/C51)-1)*100</f>
        <v>-27.2812251361115</v>
      </c>
      <c r="P51" s="39" t="n">
        <f aca="false">SUM((E51/D51)-1)*100</f>
        <v>29.1503119048336</v>
      </c>
      <c r="Q51" s="39" t="n">
        <f aca="false">SUM((F51/E51)-1)*100</f>
        <v>-13.4833517804982</v>
      </c>
      <c r="R51" s="40" t="n">
        <f aca="false">SUM((G51/F51)-1)*100</f>
        <v>46.0711228249055</v>
      </c>
      <c r="S51" s="40" t="n">
        <f aca="false">SUM((H51/G51)-1)*100</f>
        <v>25.1420744516223</v>
      </c>
      <c r="T51" s="40" t="n">
        <f aca="false">SUM((I51/H51)-1)*100</f>
        <v>0.599356967327402</v>
      </c>
      <c r="U51" s="40" t="n">
        <f aca="false">SUM((J51/I51)-1)*100</f>
        <v>15.914131480939</v>
      </c>
      <c r="V51" s="40" t="n">
        <f aca="false">SUM((K51/J51)-1)*100</f>
        <v>12.1498194945849</v>
      </c>
      <c r="W51" s="40" t="n">
        <f aca="false">SUM((L51/K51)-1)*100</f>
        <v>-96.424892565708</v>
      </c>
    </row>
    <row r="52" customFormat="false" ht="12.75" hidden="false" customHeight="false" outlineLevel="0" collapsed="false">
      <c r="A52" s="51" t="s">
        <v>58</v>
      </c>
      <c r="B52" s="44"/>
      <c r="C52" s="45" t="n">
        <v>0.0228830448</v>
      </c>
      <c r="D52" s="45" t="n">
        <v>0.026001844</v>
      </c>
      <c r="E52" s="45" t="n">
        <v>0.0349529488</v>
      </c>
      <c r="F52" s="46" t="n">
        <v>0.0675416896</v>
      </c>
      <c r="G52" s="46" t="n">
        <v>0.083720516</v>
      </c>
      <c r="H52" s="47" t="n">
        <v>0.104709528</v>
      </c>
      <c r="I52" s="47" t="n">
        <v>0.115597328</v>
      </c>
      <c r="J52" s="47" t="n">
        <v>0.1470964</v>
      </c>
      <c r="K52" s="47" t="n">
        <v>0.13860836</v>
      </c>
      <c r="L52" s="47" t="n">
        <v>0.04741748</v>
      </c>
      <c r="M52" s="48"/>
      <c r="N52" s="52" t="s">
        <v>59</v>
      </c>
      <c r="O52" s="39" t="n">
        <f aca="false">SUM((D52/C52)-1)*100</f>
        <v>13.6293016390896</v>
      </c>
      <c r="P52" s="39" t="n">
        <f aca="false">SUM((E52/D52)-1)*100</f>
        <v>34.4248846351051</v>
      </c>
      <c r="Q52" s="39" t="n">
        <f aca="false">SUM((F52/E52)-1)*100</f>
        <v>93.2360270558918</v>
      </c>
      <c r="R52" s="40" t="n">
        <f aca="false">SUM((G52/F52)-1)*100</f>
        <v>23.9538372460259</v>
      </c>
      <c r="S52" s="40" t="n">
        <f aca="false">SUM((H52/G52)-1)*100</f>
        <v>25.0703328202134</v>
      </c>
      <c r="T52" s="40" t="n">
        <f aca="false">SUM((I52/H52)-1)*100</f>
        <v>10.3980986333927</v>
      </c>
      <c r="U52" s="40" t="n">
        <f aca="false">SUM((J52/I52)-1)*100</f>
        <v>27.2489620175304</v>
      </c>
      <c r="V52" s="40" t="n">
        <f aca="false">SUM((K52/J52)-1)*100</f>
        <v>-5.7703927492447</v>
      </c>
      <c r="W52" s="40" t="n">
        <f aca="false">SUM((L52/K52)-1)*100</f>
        <v>-65.7903174094261</v>
      </c>
    </row>
    <row r="53" customFormat="false" ht="4.5" hidden="false" customHeight="true" outlineLevel="0" collapsed="false">
      <c r="A53" s="54"/>
      <c r="B53" s="44"/>
      <c r="C53" s="45"/>
      <c r="D53" s="45"/>
      <c r="E53" s="45"/>
      <c r="F53" s="46"/>
      <c r="G53" s="46"/>
      <c r="H53" s="47"/>
      <c r="I53" s="47"/>
      <c r="J53" s="47"/>
      <c r="K53" s="47"/>
      <c r="L53" s="47"/>
      <c r="M53" s="48"/>
      <c r="O53" s="39"/>
      <c r="P53" s="39"/>
      <c r="Q53" s="39"/>
      <c r="R53" s="40"/>
      <c r="T53" s="40"/>
      <c r="U53" s="40"/>
    </row>
    <row r="54" customFormat="false" ht="15.75" hidden="false" customHeight="true" outlineLevel="0" collapsed="false">
      <c r="A54" s="41" t="s">
        <v>60</v>
      </c>
      <c r="B54" s="55"/>
      <c r="C54" s="37" t="n">
        <v>32.3657590755616</v>
      </c>
      <c r="D54" s="37" t="n">
        <v>36.32344041273</v>
      </c>
      <c r="E54" s="37" t="n">
        <v>42.5044530471653</v>
      </c>
      <c r="F54" s="38" t="n">
        <v>46.6597136502763</v>
      </c>
      <c r="G54" s="38" t="n">
        <v>46.9839489108867</v>
      </c>
      <c r="H54" s="25" t="n">
        <v>51.9499789897294</v>
      </c>
      <c r="I54" s="25" t="n">
        <v>64.7032765457217</v>
      </c>
      <c r="J54" s="25" t="n">
        <v>69.0376635489173</v>
      </c>
      <c r="K54" s="25" t="n">
        <v>21.4690718329335</v>
      </c>
      <c r="L54" s="25" t="n">
        <v>20.8999086241428</v>
      </c>
      <c r="M54" s="26"/>
      <c r="N54" s="27" t="s">
        <v>60</v>
      </c>
      <c r="O54" s="28" t="n">
        <f aca="false">SUM((D54/C54)-1)*100</f>
        <v>12.2279886219531</v>
      </c>
      <c r="P54" s="28" t="n">
        <f aca="false">SUM((E54/D54)-1)*100</f>
        <v>17.0165946953338</v>
      </c>
      <c r="Q54" s="28" t="n">
        <f aca="false">SUM((F54/E54)-1)*100</f>
        <v>9.77605946017</v>
      </c>
      <c r="R54" s="29" t="n">
        <f aca="false">SUM((G54/F54)-1)*100</f>
        <v>0.694893378559169</v>
      </c>
      <c r="S54" s="29" t="n">
        <f aca="false">SUM((H54/G54)-1)*100</f>
        <v>10.569631105852</v>
      </c>
      <c r="T54" s="29" t="n">
        <f aca="false">SUM((I54/H54)-1)*100</f>
        <v>24.5491871296303</v>
      </c>
      <c r="U54" s="29" t="n">
        <f aca="false">SUM((J54/I54)-1)*100</f>
        <v>6.69886786974814</v>
      </c>
      <c r="V54" s="29" t="n">
        <f aca="false">SUM((K54/J54)-1)*100</f>
        <v>-68.902377732234</v>
      </c>
      <c r="W54" s="29" t="n">
        <f aca="false">SUM((L54/K54)-1)*100</f>
        <v>-2.65108437486137</v>
      </c>
    </row>
    <row r="55" customFormat="false" ht="5.25" hidden="false" customHeight="true" outlineLevel="0" collapsed="false">
      <c r="A55" s="35"/>
      <c r="B55" s="56"/>
      <c r="C55" s="37"/>
      <c r="D55" s="37"/>
      <c r="E55" s="37"/>
      <c r="F55" s="38"/>
      <c r="G55" s="38"/>
      <c r="H55" s="25"/>
      <c r="I55" s="25"/>
      <c r="J55" s="25"/>
      <c r="K55" s="25"/>
      <c r="L55" s="25"/>
      <c r="M55" s="26"/>
      <c r="O55" s="28"/>
      <c r="P55" s="28"/>
      <c r="Q55" s="28"/>
      <c r="R55" s="29"/>
      <c r="S55" s="33"/>
      <c r="T55" s="29"/>
      <c r="U55" s="29"/>
      <c r="V55" s="33"/>
      <c r="W55" s="33"/>
    </row>
    <row r="56" customFormat="false" ht="12.75" hidden="false" customHeight="false" outlineLevel="0" collapsed="false">
      <c r="A56" s="57" t="s">
        <v>61</v>
      </c>
      <c r="B56" s="35"/>
      <c r="C56" s="37" t="n">
        <v>28.9533483155616</v>
      </c>
      <c r="D56" s="37" t="n">
        <v>31.36008186273</v>
      </c>
      <c r="E56" s="37" t="n">
        <v>35.9480469471653</v>
      </c>
      <c r="F56" s="38" t="n">
        <v>41.3242822502763</v>
      </c>
      <c r="G56" s="38" t="n">
        <v>42.1344681508867</v>
      </c>
      <c r="H56" s="25" t="n">
        <v>46.5457265897294</v>
      </c>
      <c r="I56" s="25" t="n">
        <v>60.0926481857217</v>
      </c>
      <c r="J56" s="25" t="n">
        <v>62.4313964289173</v>
      </c>
      <c r="K56" s="25" t="n">
        <v>19.5909986729335</v>
      </c>
      <c r="L56" s="25" t="n">
        <v>19.0384726241428</v>
      </c>
      <c r="M56" s="26"/>
      <c r="N56" s="58" t="s">
        <v>61</v>
      </c>
      <c r="O56" s="28" t="n">
        <f aca="false">SUM((D56/C56)-1)*100</f>
        <v>8.3124532642564</v>
      </c>
      <c r="P56" s="28" t="n">
        <f aca="false">SUM((E56/D56)-1)*100</f>
        <v>14.6299525126175</v>
      </c>
      <c r="Q56" s="28" t="n">
        <f aca="false">SUM((F56/E56)-1)*100</f>
        <v>14.9555699396205</v>
      </c>
      <c r="R56" s="29" t="n">
        <f aca="false">SUM((G56/F56)-1)*100</f>
        <v>1.96055649727593</v>
      </c>
      <c r="S56" s="29" t="n">
        <f aca="false">SUM((H56/G56)-1)*100</f>
        <v>10.4694769684659</v>
      </c>
      <c r="T56" s="29" t="n">
        <f aca="false">SUM((I56/H56)-1)*100</f>
        <v>29.1045442590244</v>
      </c>
      <c r="U56" s="29" t="n">
        <f aca="false">SUM((J56/I56)-1)*100</f>
        <v>3.89190410774962</v>
      </c>
      <c r="V56" s="29" t="n">
        <f aca="false">SUM((K56/J56)-1)*100</f>
        <v>-68.6199575957919</v>
      </c>
      <c r="W56" s="29" t="n">
        <f aca="false">SUM((L56/K56)-1)*100</f>
        <v>-2.82030568229286</v>
      </c>
    </row>
    <row r="57" customFormat="false" ht="9" hidden="false" customHeight="true" outlineLevel="0" collapsed="false">
      <c r="A57" s="59"/>
      <c r="B57" s="44"/>
      <c r="C57" s="45"/>
      <c r="D57" s="45"/>
      <c r="E57" s="45"/>
      <c r="F57" s="46"/>
      <c r="G57" s="46"/>
      <c r="H57" s="47"/>
      <c r="I57" s="47"/>
      <c r="J57" s="47"/>
      <c r="K57" s="47"/>
      <c r="L57" s="47"/>
      <c r="M57" s="48"/>
      <c r="N57" s="58"/>
      <c r="O57" s="28"/>
      <c r="P57" s="28"/>
      <c r="Q57" s="28"/>
      <c r="R57" s="29"/>
      <c r="S57" s="33"/>
      <c r="T57" s="29"/>
      <c r="U57" s="29"/>
      <c r="V57" s="33"/>
      <c r="W57" s="33"/>
    </row>
    <row r="58" customFormat="false" ht="12.75" hidden="false" customHeight="false" outlineLevel="0" collapsed="false">
      <c r="A58" s="51" t="s">
        <v>62</v>
      </c>
      <c r="B58" s="44"/>
      <c r="C58" s="45" t="n">
        <v>16.922712962325</v>
      </c>
      <c r="D58" s="45" t="n">
        <v>15.9280473050337</v>
      </c>
      <c r="E58" s="45" t="n">
        <v>20.7441009663428</v>
      </c>
      <c r="F58" s="46" t="n">
        <v>23.8334829481243</v>
      </c>
      <c r="G58" s="46" t="n">
        <v>23.6521216315527</v>
      </c>
      <c r="H58" s="47" t="n">
        <v>27.5059463800218</v>
      </c>
      <c r="I58" s="47" t="n">
        <v>38.0819767299975</v>
      </c>
      <c r="J58" s="47" t="n">
        <v>40.8211611581764</v>
      </c>
      <c r="K58" s="47" t="n">
        <v>13.0321846840665</v>
      </c>
      <c r="L58" s="47" t="n">
        <v>12.9258820859141</v>
      </c>
      <c r="M58" s="48"/>
      <c r="N58" s="52" t="s">
        <v>62</v>
      </c>
      <c r="O58" s="39" t="n">
        <f aca="false">SUM((D58/C58)-1)*100</f>
        <v>-5.87769620335528</v>
      </c>
      <c r="P58" s="39" t="n">
        <f aca="false">SUM((E58/D58)-1)*100</f>
        <v>30.2363093797887</v>
      </c>
      <c r="Q58" s="39" t="n">
        <f aca="false">SUM((F58/E58)-1)*100</f>
        <v>14.8928217559008</v>
      </c>
      <c r="R58" s="40" t="n">
        <f aca="false">SUM((G58/F58)-1)*100</f>
        <v>-0.760951796119602</v>
      </c>
      <c r="S58" s="40" t="n">
        <f aca="false">SUM((H58/G58)-1)*100</f>
        <v>16.293780357226</v>
      </c>
      <c r="T58" s="40" t="n">
        <f aca="false">SUM((I58/H58)-1)*100</f>
        <v>38.449978066042</v>
      </c>
      <c r="U58" s="40" t="n">
        <f aca="false">SUM((J58/I58)-1)*100</f>
        <v>7.19286303754616</v>
      </c>
      <c r="V58" s="40" t="n">
        <f aca="false">SUM((K58/J58)-1)*100</f>
        <v>-68.0749289968294</v>
      </c>
      <c r="W58" s="40" t="n">
        <f aca="false">SUM((L58/K58)-1)*100</f>
        <v>-0.815692846053384</v>
      </c>
    </row>
    <row r="59" customFormat="false" ht="12.75" hidden="false" customHeight="false" outlineLevel="0" collapsed="false">
      <c r="A59" s="51" t="s">
        <v>63</v>
      </c>
      <c r="B59" s="44"/>
      <c r="C59" s="45" t="n">
        <v>0.454663192182576</v>
      </c>
      <c r="D59" s="45" t="n">
        <v>0.466730660286082</v>
      </c>
      <c r="E59" s="45" t="n">
        <v>0.384940043140101</v>
      </c>
      <c r="F59" s="46" t="n">
        <v>0.406759000620176</v>
      </c>
      <c r="G59" s="46" t="n">
        <v>0.379820511217401</v>
      </c>
      <c r="H59" s="47" t="n">
        <v>0.351784979259763</v>
      </c>
      <c r="I59" s="47" t="n">
        <v>0.341667809031571</v>
      </c>
      <c r="J59" s="47" t="n">
        <v>0.280964787662423</v>
      </c>
      <c r="K59" s="47" t="n">
        <v>0.0824000852320165</v>
      </c>
      <c r="L59" s="47" t="n">
        <v>0.0839847022557091</v>
      </c>
      <c r="M59" s="48"/>
      <c r="N59" s="52" t="s">
        <v>63</v>
      </c>
      <c r="O59" s="39" t="n">
        <f aca="false">SUM((D59/C59)-1)*100</f>
        <v>2.65415549597856</v>
      </c>
      <c r="P59" s="39" t="n">
        <f aca="false">SUM((E59/D59)-1)*100</f>
        <v>-17.5241577435362</v>
      </c>
      <c r="Q59" s="39" t="n">
        <f aca="false">SUM((F59/E59)-1)*100</f>
        <v>5.66814439518684</v>
      </c>
      <c r="R59" s="40" t="n">
        <f aca="false">SUM((G59/F59)-1)*100</f>
        <v>-6.62271501348517</v>
      </c>
      <c r="S59" s="40" t="n">
        <f aca="false">SUM((H59/G59)-1)*100</f>
        <v>-7.38125802310655</v>
      </c>
      <c r="T59" s="40" t="n">
        <f aca="false">SUM((I59/H59)-1)*100</f>
        <v>-2.87595287595286</v>
      </c>
      <c r="U59" s="40" t="n">
        <f aca="false">SUM((J59/I59)-1)*100</f>
        <v>-17.7666785586871</v>
      </c>
      <c r="V59" s="40" t="n">
        <f aca="false">SUM((K59/J59)-1)*100</f>
        <v>-70.6724511930586</v>
      </c>
      <c r="W59" s="40" t="n">
        <f aca="false">SUM((L59/K59)-1)*100</f>
        <v>1.92307692307692</v>
      </c>
    </row>
    <row r="60" customFormat="false" ht="12.75" hidden="false" customHeight="false" outlineLevel="0" collapsed="false">
      <c r="A60" s="51" t="s">
        <v>64</v>
      </c>
      <c r="B60" s="44"/>
      <c r="C60" s="45" t="n">
        <v>1.20598766396131</v>
      </c>
      <c r="D60" s="45" t="n">
        <v>1.37236183638442</v>
      </c>
      <c r="E60" s="45" t="n">
        <v>1.76088414902956</v>
      </c>
      <c r="F60" s="46" t="n">
        <v>2.31336392011502</v>
      </c>
      <c r="G60" s="46" t="n">
        <v>3.10547746788623</v>
      </c>
      <c r="H60" s="47" t="n">
        <v>3.9633635452283</v>
      </c>
      <c r="I60" s="47" t="n">
        <v>4.0869476641914</v>
      </c>
      <c r="J60" s="47" t="n">
        <v>4.67153182200903</v>
      </c>
      <c r="K60" s="47" t="n">
        <v>1.32625472451667</v>
      </c>
      <c r="L60" s="47" t="n">
        <v>1.44382075179714</v>
      </c>
      <c r="M60" s="48"/>
      <c r="N60" s="52" t="s">
        <v>64</v>
      </c>
      <c r="O60" s="39" t="n">
        <f aca="false">SUM((D60/C60)-1)*100</f>
        <v>13.7956777996071</v>
      </c>
      <c r="P60" s="39" t="n">
        <f aca="false">SUM((E60/D60)-1)*100</f>
        <v>28.3104865163496</v>
      </c>
      <c r="Q60" s="39" t="n">
        <f aca="false">SUM((F60/E60)-1)*100</f>
        <v>31.3751345532831</v>
      </c>
      <c r="R60" s="40" t="n">
        <f aca="false">SUM((G60/F60)-1)*100</f>
        <v>34.240766914521</v>
      </c>
      <c r="S60" s="40" t="n">
        <f aca="false">SUM((H60/G60)-1)*100</f>
        <v>27.6249332417792</v>
      </c>
      <c r="T60" s="40" t="n">
        <f aca="false">SUM((I60/H60)-1)*100</f>
        <v>3.1181625796578</v>
      </c>
      <c r="U60" s="40" t="n">
        <f aca="false">SUM((J60/I60)-1)*100</f>
        <v>14.3036859253075</v>
      </c>
      <c r="V60" s="40" t="n">
        <f aca="false">SUM((K60/J60)-1)*100</f>
        <v>-71.6098535759027</v>
      </c>
      <c r="W60" s="40" t="n">
        <f aca="false">SUM((L60/K60)-1)*100</f>
        <v>8.8645133628698</v>
      </c>
    </row>
    <row r="61" customFormat="false" ht="12.75" hidden="false" customHeight="false" outlineLevel="0" collapsed="false">
      <c r="A61" s="51" t="s">
        <v>65</v>
      </c>
      <c r="B61" s="44"/>
      <c r="C61" s="45" t="n">
        <v>10.3699844970927</v>
      </c>
      <c r="D61" s="45" t="n">
        <v>13.5929420610258</v>
      </c>
      <c r="E61" s="45" t="n">
        <v>13.0581217886529</v>
      </c>
      <c r="F61" s="46" t="n">
        <v>14.7706763814168</v>
      </c>
      <c r="G61" s="46" t="n">
        <v>14.9970485402304</v>
      </c>
      <c r="H61" s="47" t="n">
        <v>14.7246316852195</v>
      </c>
      <c r="I61" s="47" t="n">
        <v>17.5820559825012</v>
      </c>
      <c r="J61" s="47" t="n">
        <v>16.6577386610695</v>
      </c>
      <c r="K61" s="47" t="n">
        <v>5.15015917911832</v>
      </c>
      <c r="L61" s="47" t="n">
        <v>4.58478508417589</v>
      </c>
      <c r="M61" s="48"/>
      <c r="N61" s="52" t="s">
        <v>65</v>
      </c>
      <c r="O61" s="39" t="n">
        <f aca="false">SUM((D61/C61)-1)*100</f>
        <v>31.0796758166482</v>
      </c>
      <c r="P61" s="39" t="n">
        <f aca="false">SUM((E61/D61)-1)*100</f>
        <v>-3.93454389764771</v>
      </c>
      <c r="Q61" s="39" t="n">
        <f aca="false">SUM((F61/E61)-1)*100</f>
        <v>13.1148615435032</v>
      </c>
      <c r="R61" s="40" t="n">
        <f aca="false">SUM((G61/F61)-1)*100</f>
        <v>1.53257814989716</v>
      </c>
      <c r="S61" s="40" t="n">
        <f aca="false">SUM((H61/G61)-1)*100</f>
        <v>-1.81646978257148</v>
      </c>
      <c r="T61" s="40" t="n">
        <f aca="false">SUM((I61/H61)-1)*100</f>
        <v>19.4057437793161</v>
      </c>
      <c r="U61" s="40" t="n">
        <f aca="false">SUM((J61/I61)-1)*100</f>
        <v>-5.25716288443003</v>
      </c>
      <c r="V61" s="40" t="n">
        <f aca="false">SUM((K61/J61)-1)*100</f>
        <v>-69.0824830194108</v>
      </c>
      <c r="W61" s="40" t="n">
        <f aca="false">SUM((L61/K61)-1)*100</f>
        <v>-10.9777984578569</v>
      </c>
    </row>
    <row r="62" customFormat="false" ht="12.75" hidden="false" customHeight="false" outlineLevel="0" collapsed="false">
      <c r="A62" s="59" t="s">
        <v>66</v>
      </c>
      <c r="B62" s="44"/>
      <c r="C62" s="45" t="n">
        <v>0.39344593</v>
      </c>
      <c r="D62" s="45" t="n">
        <v>2.33862012</v>
      </c>
      <c r="E62" s="45" t="n">
        <v>4.33074711</v>
      </c>
      <c r="F62" s="46" t="n">
        <v>4.19402797</v>
      </c>
      <c r="G62" s="46" t="n">
        <v>3.8804018</v>
      </c>
      <c r="H62" s="47" t="n">
        <v>4.40083652</v>
      </c>
      <c r="I62" s="47" t="n">
        <v>3.55519188</v>
      </c>
      <c r="J62" s="47" t="n">
        <v>5.43583686</v>
      </c>
      <c r="K62" s="47" t="n">
        <v>1.58107376</v>
      </c>
      <c r="L62" s="47" t="n">
        <v>1.60303655</v>
      </c>
      <c r="M62" s="48"/>
      <c r="N62" s="58" t="s">
        <v>66</v>
      </c>
      <c r="O62" s="39" t="n">
        <f aca="false">SUM((D62/C62)-1)*100</f>
        <v>494.394284368375</v>
      </c>
      <c r="P62" s="39" t="n">
        <f aca="false">SUM((E62/D62)-1)*100</f>
        <v>85.1838643208116</v>
      </c>
      <c r="Q62" s="39" t="n">
        <f aca="false">SUM((F62/E62)-1)*100</f>
        <v>-3.15694120500145</v>
      </c>
      <c r="R62" s="40" t="n">
        <f aca="false">SUM((G62/F62)-1)*100</f>
        <v>-7.47792270922791</v>
      </c>
      <c r="S62" s="40" t="n">
        <f aca="false">SUM((H62/G62)-1)*100</f>
        <v>13.4118770896354</v>
      </c>
      <c r="T62" s="40" t="n">
        <f aca="false">SUM((I62/H62)-1)*100</f>
        <v>-19.215543139512</v>
      </c>
      <c r="U62" s="40" t="n">
        <f aca="false">SUM((J62/I62)-1)*100</f>
        <v>52.8985507246377</v>
      </c>
      <c r="V62" s="40" t="n">
        <f aca="false">SUM((K62/J62)-1)*100</f>
        <v>-70.9138850057395</v>
      </c>
      <c r="W62" s="40" t="n">
        <f aca="false">SUM((L62/K62)-1)*100</f>
        <v>1.38910597061583</v>
      </c>
    </row>
    <row r="63" customFormat="false" ht="13.5" hidden="false" customHeight="false" outlineLevel="0" collapsed="false">
      <c r="A63" s="60" t="s">
        <v>67</v>
      </c>
      <c r="B63" s="61"/>
      <c r="C63" s="62" t="n">
        <v>3.01896483</v>
      </c>
      <c r="D63" s="62" t="n">
        <v>2.62473843</v>
      </c>
      <c r="E63" s="62" t="n">
        <v>2.22565899</v>
      </c>
      <c r="F63" s="63" t="n">
        <v>1.14140343</v>
      </c>
      <c r="G63" s="63" t="n">
        <v>0.96907896</v>
      </c>
      <c r="H63" s="63" t="n">
        <v>1.00341588</v>
      </c>
      <c r="I63" s="63" t="n">
        <v>1.05543648</v>
      </c>
      <c r="J63" s="63" t="n">
        <v>1.17043026</v>
      </c>
      <c r="K63" s="63" t="n">
        <v>0.2969994</v>
      </c>
      <c r="L63" s="63" t="n">
        <v>0.25839945</v>
      </c>
      <c r="M63" s="48"/>
      <c r="N63" s="64" t="s">
        <v>67</v>
      </c>
      <c r="O63" s="65" t="n">
        <f aca="false">SUM((D63/C63)-1)*100</f>
        <v>-13.0583303284126</v>
      </c>
      <c r="P63" s="65" t="n">
        <f aca="false">SUM((E63/D63)-1)*100</f>
        <v>-15.2045413530978</v>
      </c>
      <c r="Q63" s="65" t="n">
        <f aca="false">SUM((F63/E63)-1)*100</f>
        <v>-48.7161584443806</v>
      </c>
      <c r="R63" s="66" t="n">
        <f aca="false">SUM((G63/F63)-1)*100</f>
        <v>-15.0975952472825</v>
      </c>
      <c r="S63" s="66" t="n">
        <f aca="false">SUM((H63/G63)-1)*100</f>
        <v>3.54325306990464</v>
      </c>
      <c r="T63" s="66" t="n">
        <f aca="false">SUM((I63/H63)-1)*100</f>
        <v>5.18435087951765</v>
      </c>
      <c r="U63" s="66" t="n">
        <f aca="false">SUM((J63/I63)-1)*100</f>
        <v>10.8953766691862</v>
      </c>
      <c r="V63" s="66" t="n">
        <f aca="false">SUM((K63/J63)-1)*100</f>
        <v>-74.6247674765347</v>
      </c>
      <c r="W63" s="66" t="n">
        <f aca="false">SUM((L63/K63)-1)*100</f>
        <v>-12.9966424174594</v>
      </c>
    </row>
    <row r="64" customFormat="false" ht="12.75" hidden="false" customHeight="false" outlineLevel="0" collapsed="false">
      <c r="A64" s="67" t="s">
        <v>68</v>
      </c>
      <c r="B64" s="68"/>
      <c r="C64" s="69"/>
      <c r="D64" s="69"/>
      <c r="E64" s="69"/>
      <c r="F64" s="69"/>
      <c r="G64" s="68"/>
      <c r="H64" s="68"/>
      <c r="I64" s="68"/>
      <c r="J64" s="68"/>
      <c r="K64" s="68"/>
      <c r="L64" s="68"/>
      <c r="M64" s="68"/>
      <c r="N64" s="58" t="s">
        <v>69</v>
      </c>
      <c r="O64" s="70"/>
      <c r="P64" s="70"/>
    </row>
    <row r="65" customFormat="false" ht="12.75" hidden="false" customHeight="false" outlineLevel="0" collapsed="false">
      <c r="A65" s="71" t="s">
        <v>70</v>
      </c>
      <c r="B65" s="72"/>
      <c r="C65" s="69"/>
      <c r="D65" s="69"/>
      <c r="E65" s="69"/>
      <c r="F65" s="69"/>
      <c r="G65" s="68"/>
      <c r="H65" s="68"/>
      <c r="I65" s="68"/>
      <c r="J65" s="68"/>
      <c r="K65" s="68"/>
      <c r="L65" s="68"/>
      <c r="M65" s="68"/>
      <c r="N65" s="58" t="s">
        <v>68</v>
      </c>
      <c r="O65" s="70"/>
      <c r="P65" s="70"/>
    </row>
    <row r="66" customFormat="false" ht="12.75" hidden="false" customHeight="false" outlineLevel="0" collapsed="false">
      <c r="C66" s="73"/>
      <c r="D66" s="73"/>
      <c r="E66" s="73"/>
      <c r="F66" s="73"/>
      <c r="N66" s="67" t="s">
        <v>71</v>
      </c>
      <c r="O66" s="70"/>
      <c r="P66" s="70"/>
    </row>
    <row r="67" customFormat="false" ht="12.75" hidden="false" customHeight="false" outlineLevel="0" collapsed="false">
      <c r="O67" s="70"/>
      <c r="P67" s="70"/>
    </row>
    <row r="68" customFormat="false" ht="12.75" hidden="false" customHeight="false" outlineLevel="0" collapsed="false">
      <c r="O68" s="70"/>
      <c r="P68" s="70"/>
    </row>
    <row r="69" customFormat="false" ht="12.75" hidden="false" customHeight="false" outlineLevel="0" collapsed="false">
      <c r="O69" s="70"/>
      <c r="P69" s="70"/>
    </row>
    <row r="70" customFormat="false" ht="12.75" hidden="false" customHeight="false" outlineLevel="0" collapsed="false">
      <c r="O70" s="70"/>
      <c r="P70" s="70"/>
    </row>
    <row r="71" customFormat="false" ht="12.75" hidden="false" customHeight="false" outlineLevel="0" collapsed="false">
      <c r="O71" s="70"/>
      <c r="P71" s="70"/>
    </row>
    <row r="72" customFormat="false" ht="12.75" hidden="false" customHeight="false" outlineLevel="0" collapsed="false">
      <c r="O72" s="70"/>
      <c r="P72" s="70"/>
    </row>
    <row r="73" customFormat="false" ht="12.75" hidden="false" customHeight="false" outlineLevel="0" collapsed="false">
      <c r="O73" s="70"/>
    </row>
    <row r="74" customFormat="false" ht="12.75" hidden="false" customHeight="false" outlineLevel="0" collapsed="false">
      <c r="O74" s="70"/>
    </row>
    <row r="75" customFormat="false" ht="12.75" hidden="false" customHeight="false" outlineLevel="0" collapsed="false">
      <c r="O75" s="70"/>
    </row>
    <row r="76" customFormat="false" ht="12.75" hidden="false" customHeight="false" outlineLevel="0" collapsed="false">
      <c r="O76" s="70"/>
    </row>
    <row r="77" customFormat="false" ht="12.75" hidden="false" customHeight="false" outlineLevel="0" collapsed="false">
      <c r="O77" s="70"/>
    </row>
    <row r="78" customFormat="false" ht="12.75" hidden="false" customHeight="false" outlineLevel="0" collapsed="false">
      <c r="O78" s="70"/>
    </row>
    <row r="79" customFormat="false" ht="12.75" hidden="false" customHeight="false" outlineLevel="0" collapsed="false">
      <c r="O79" s="70"/>
    </row>
    <row r="80" customFormat="false" ht="12.75" hidden="false" customHeight="false" outlineLevel="0" collapsed="false">
      <c r="O80" s="70"/>
    </row>
  </sheetData>
  <mergeCells count="8">
    <mergeCell ref="A2:L2"/>
    <mergeCell ref="A3:L3"/>
    <mergeCell ref="A4:L4"/>
    <mergeCell ref="A5:L5"/>
    <mergeCell ref="A6:L6"/>
    <mergeCell ref="A7:L7"/>
    <mergeCell ref="O7:W7"/>
    <mergeCell ref="A8:B8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09:18Z</dcterms:created>
  <dc:creator>OIA</dc:creator>
  <dc:description/>
  <dc:language>en-US</dc:language>
  <cp:lastModifiedBy>DIA</cp:lastModifiedBy>
  <cp:lastPrinted>2019-05-15T20:44:21Z</cp:lastPrinted>
  <dcterms:modified xsi:type="dcterms:W3CDTF">2022-11-08T13:47:06Z</dcterms:modified>
  <cp:revision>0</cp:revision>
  <dc:subject/>
  <dc:title/>
</cp:coreProperties>
</file>