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8 (2)" sheetId="1" state="visible" r:id="rId2"/>
  </sheets>
  <definedNames>
    <definedName function="false" hidden="false" localSheetId="0" name="_xlnm.Print_Area" vbProcedure="false">'CUADRO28 (2)'!$A$2:$P$42</definedName>
    <definedName function="false" hidden="false" name="A_IMPRESIÓN_IM" vbProcedure="false">NA()</definedName>
    <definedName function="false" hidden="false" localSheetId="0" name="Imprimir_área_IM" vbProcedure="false">'CUADRO28 (2)'!$A$2:$P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0">
  <si>
    <t xml:space="preserve">Cuadro Nº 28</t>
  </si>
  <si>
    <t xml:space="preserve">Cuadro Nº 24</t>
  </si>
  <si>
    <t xml:space="preserve">Cuadro Nº 26</t>
  </si>
  <si>
    <t xml:space="preserve">MADRE DE DIOS: RENDIMIENTOS  DE  LOS  PRINCIPALES  CULTIVOS</t>
  </si>
  <si>
    <t xml:space="preserve">SUPERFICIE COSECHADA DE LOS CULTIVOS DE PROGRAMACION REGIONAL</t>
  </si>
  <si>
    <t xml:space="preserve">PRODUCCION DE LOS CULTIVOS DE PROGRAMACION REGIONAL</t>
  </si>
  <si>
    <t xml:space="preserve">SEGUN  PROVINCIAS  Y  DISTRITOS </t>
  </si>
  <si>
    <t xml:space="preserve">SEGUN PROVINCIAS Y DISTRITOS</t>
  </si>
  <si>
    <t xml:space="preserve">SEGUN PROVINCIAS / DISTRITOS</t>
  </si>
  <si>
    <t xml:space="preserve">Periodo :  Julio -  Setriembre  2,022*  / 2,021</t>
  </si>
  <si>
    <t xml:space="preserve">Periodo :  Enero - Setiembre  2,022*  / 2,021</t>
  </si>
  <si>
    <t xml:space="preserve">Periodo :  Enero -  Setiembre  2,022*  / 2,021</t>
  </si>
  <si>
    <t xml:space="preserve">(Kg./ha)</t>
  </si>
  <si>
    <t xml:space="preserve">(ha.)</t>
  </si>
  <si>
    <t xml:space="preserve">(t.)</t>
  </si>
  <si>
    <t xml:space="preserve">PROVINCIAS</t>
  </si>
  <si>
    <t xml:space="preserve">AÑOS</t>
  </si>
  <si>
    <t xml:space="preserve">ARROZ</t>
  </si>
  <si>
    <t xml:space="preserve">MAIZ </t>
  </si>
  <si>
    <t xml:space="preserve">FRIJOL</t>
  </si>
  <si>
    <t xml:space="preserve">YUCA</t>
  </si>
  <si>
    <t xml:space="preserve">CACAO</t>
  </si>
  <si>
    <t xml:space="preserve">PLATA-</t>
  </si>
  <si>
    <t xml:space="preserve">CAMO-</t>
  </si>
  <si>
    <t xml:space="preserve">TOMA-</t>
  </si>
  <si>
    <t xml:space="preserve">SANDIA</t>
  </si>
  <si>
    <t xml:space="preserve">LIMA</t>
  </si>
  <si>
    <t xml:space="preserve">LIMON</t>
  </si>
  <si>
    <t xml:space="preserve">PAPAYO</t>
  </si>
  <si>
    <t xml:space="preserve">NARANJO</t>
  </si>
  <si>
    <t xml:space="preserve">PIÑA</t>
  </si>
  <si>
    <t xml:space="preserve">AÑO</t>
  </si>
  <si>
    <t xml:space="preserve">  TOTAL</t>
  </si>
  <si>
    <t xml:space="preserve">MAIZ A.</t>
  </si>
  <si>
    <t xml:space="preserve">SOYA</t>
  </si>
  <si>
    <t xml:space="preserve">PLATA</t>
  </si>
  <si>
    <t xml:space="preserve">CAMO</t>
  </si>
  <si>
    <t xml:space="preserve">TOMA</t>
  </si>
  <si>
    <t xml:space="preserve">SAN</t>
  </si>
  <si>
    <t xml:space="preserve">PAPA</t>
  </si>
  <si>
    <t xml:space="preserve">NARAN</t>
  </si>
  <si>
    <t xml:space="preserve">TOTAL</t>
  </si>
  <si>
    <t xml:space="preserve">PLATANO</t>
  </si>
  <si>
    <t xml:space="preserve">CAMOTE</t>
  </si>
  <si>
    <t xml:space="preserve">TOMATE</t>
  </si>
  <si>
    <t xml:space="preserve">DISTRITOS</t>
  </si>
  <si>
    <t xml:space="preserve">CASCARA</t>
  </si>
  <si>
    <t xml:space="preserve">A. DURO</t>
  </si>
  <si>
    <t xml:space="preserve">G. SECO</t>
  </si>
  <si>
    <t xml:space="preserve">NO</t>
  </si>
  <si>
    <t xml:space="preserve">TE</t>
  </si>
  <si>
    <t xml:space="preserve">Cuadro 24</t>
  </si>
  <si>
    <t xml:space="preserve">DURO</t>
  </si>
  <si>
    <t xml:space="preserve">DIA</t>
  </si>
  <si>
    <t xml:space="preserve">YO</t>
  </si>
  <si>
    <t xml:space="preserve">JO</t>
  </si>
  <si>
    <t xml:space="preserve">     DURO</t>
  </si>
  <si>
    <t xml:space="preserve">G.SECO</t>
  </si>
  <si>
    <t xml:space="preserve">TOTAL DEPARTAMENTAL</t>
  </si>
  <si>
    <t xml:space="preserve">TOTAL REGIONAL</t>
  </si>
  <si>
    <t xml:space="preserve">1. PROVINCIA TAMBOPATA</t>
  </si>
  <si>
    <t xml:space="preserve"> 1. PROVINCIA  TAMBOPATA</t>
  </si>
  <si>
    <t xml:space="preserve">1. PROVINCIA. TAMBOPATA</t>
  </si>
  <si>
    <t xml:space="preserve">    Distrito  Tambopata</t>
  </si>
  <si>
    <t xml:space="preserve">Distrito  Tambopata</t>
  </si>
  <si>
    <t xml:space="preserve">   Distrito  Tambopata</t>
  </si>
  <si>
    <t xml:space="preserve">    Distrito  Laberinto</t>
  </si>
  <si>
    <t xml:space="preserve">Distrito  Laberinto</t>
  </si>
  <si>
    <t xml:space="preserve">   Distrito  Laberinto</t>
  </si>
  <si>
    <t xml:space="preserve">    Distrito  Las Piedras</t>
  </si>
  <si>
    <t xml:space="preserve">Distrito  Las Piedras</t>
  </si>
  <si>
    <t xml:space="preserve">   Distrito  Las  Piedras</t>
  </si>
  <si>
    <t xml:space="preserve">    Distrito  Inambari</t>
  </si>
  <si>
    <t xml:space="preserve">Distrito  Inambari</t>
  </si>
  <si>
    <t xml:space="preserve">   Distrito  Inambari</t>
  </si>
  <si>
    <t xml:space="preserve">2. PROVINCIA TAHUAMANU</t>
  </si>
  <si>
    <t xml:space="preserve"> 2. PROVINCIA  TAHUAMANU</t>
  </si>
  <si>
    <t xml:space="preserve">2. PROVINCIA  TAHUAMANU</t>
  </si>
  <si>
    <t xml:space="preserve">    Distrito  Iberia</t>
  </si>
  <si>
    <t xml:space="preserve">Distrito  Iberia</t>
  </si>
  <si>
    <t xml:space="preserve">   Distrito  Iberia</t>
  </si>
  <si>
    <t xml:space="preserve">    Distrito  Tahuamanu</t>
  </si>
  <si>
    <t xml:space="preserve">Distrito  Tahuamanu</t>
  </si>
  <si>
    <t xml:space="preserve">   Distrito  Tahuamanu</t>
  </si>
  <si>
    <t xml:space="preserve">    Distrito  Iñapari</t>
  </si>
  <si>
    <t xml:space="preserve">Distrito  Iñapari</t>
  </si>
  <si>
    <t xml:space="preserve">   Distrito  Iñapari</t>
  </si>
  <si>
    <t xml:space="preserve">3. PROVINCIA MANU</t>
  </si>
  <si>
    <t xml:space="preserve"> 3. PROVINCIA   MANU</t>
  </si>
  <si>
    <t xml:space="preserve">3. PROVINCIA  MANU</t>
  </si>
  <si>
    <t xml:space="preserve">    Distrito  Manu</t>
  </si>
  <si>
    <t xml:space="preserve">Distrito  Manu</t>
  </si>
  <si>
    <t xml:space="preserve">   Distrito  Manu</t>
  </si>
  <si>
    <t xml:space="preserve">    Distrito  Madre de Dios</t>
  </si>
  <si>
    <t xml:space="preserve">Distrito  Madre de Dios</t>
  </si>
  <si>
    <t xml:space="preserve">   Distrito  Madre de Dios</t>
  </si>
  <si>
    <t xml:space="preserve">    Distrito Fiztcarrald</t>
  </si>
  <si>
    <t xml:space="preserve">Distrito  Fitzcarrald</t>
  </si>
  <si>
    <t xml:space="preserve">   Distrito  Fiztcarrald</t>
  </si>
  <si>
    <t xml:space="preserve">    Distrito Huapetuhe</t>
  </si>
  <si>
    <t xml:space="preserve">Distrito  Huaypetuhe</t>
  </si>
  <si>
    <t xml:space="preserve">   Distrito  Huaypetuhe</t>
  </si>
  <si>
    <t xml:space="preserve">* Preliminar</t>
  </si>
  <si>
    <t xml:space="preserve">FUENTE : Agencias y Oficinas Agrarias de la Región</t>
  </si>
  <si>
    <t xml:space="preserve">FUENTE : Agencias y Sedes de la Región.</t>
  </si>
  <si>
    <t xml:space="preserve">ELABORACION :  DRA-MDD - OEAI</t>
  </si>
  <si>
    <t xml:space="preserve">ELABORACION:  MINAGMDD - DIA. </t>
  </si>
  <si>
    <t xml:space="preserve">FUENTE : Agencias y Sedes Agrarias de la Región</t>
  </si>
  <si>
    <t xml:space="preserve">Jalar las formulas  en  los 0.00</t>
  </si>
  <si>
    <t xml:space="preserve">ELABORACION : MINAGMDD - DI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 * #,##0_ ;_ * \-#,##0_ ;_ * \-_ ;_ @_ "/>
    <numFmt numFmtId="167" formatCode="[$-409]#,##0.00_);\(#,##0.00\)"/>
    <numFmt numFmtId="168" formatCode="_ * #,##0.00_ ;_ * \-#,##0.00_ ;_ * \-_ ;_ @_ "/>
    <numFmt numFmtId="169" formatCode="0.000_)"/>
  </numFmts>
  <fonts count="2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12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FF0000"/>
      <name val="MS Sans Serif"/>
      <family val="0"/>
    </font>
    <font>
      <sz val="10"/>
      <color rgb="FFFF0000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2"/>
      <color rgb="FF0000FF"/>
      <name val="Arial"/>
      <family val="0"/>
    </font>
    <font>
      <sz val="8"/>
      <name val="Times New Roman"/>
      <family val="1"/>
    </font>
    <font>
      <sz val="8.5"/>
      <color rgb="FF008000"/>
      <name val="MS Sans Serif"/>
      <family val="2"/>
    </font>
    <font>
      <b val="true"/>
      <sz val="10"/>
      <name val="MS Sans Serif"/>
      <family val="2"/>
    </font>
    <font>
      <sz val="10"/>
      <color rgb="FFFF6600"/>
      <name val="MS Sans Serif"/>
      <family val="2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0"/>
    </font>
    <font>
      <sz val="10"/>
      <name val="MS Sans Serif"/>
      <family val="0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b val="true"/>
      <sz val="12"/>
      <color rgb="FFFF0000"/>
      <name val="MS Sans Serif"/>
      <family val="2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4.6"/>
    <col collapsed="false" customWidth="true" hidden="false" outlineLevel="0" max="2" min="2" style="0" width="5.94"/>
    <col collapsed="false" customWidth="true" hidden="false" outlineLevel="0" max="3" min="3" style="0" width="9.49"/>
    <col collapsed="false" customWidth="true" hidden="false" outlineLevel="0" max="4" min="4" style="0" width="7.89"/>
    <col collapsed="false" customWidth="true" hidden="false" outlineLevel="0" max="5" min="5" style="0" width="7.66"/>
    <col collapsed="false" customWidth="true" hidden="false" outlineLevel="0" max="6" min="6" style="0" width="8.81"/>
    <col collapsed="false" customWidth="true" hidden="false" outlineLevel="0" max="7" min="7" style="0" width="7.66"/>
    <col collapsed="false" customWidth="true" hidden="false" outlineLevel="0" max="8" min="8" style="0" width="8"/>
    <col collapsed="false" customWidth="true" hidden="false" outlineLevel="0" max="9" min="9" style="0" width="8.23"/>
    <col collapsed="false" customWidth="true" hidden="false" outlineLevel="0" max="10" min="10" style="0" width="6.74"/>
    <col collapsed="false" customWidth="true" hidden="false" outlineLevel="0" max="11" min="11" style="0" width="8.23"/>
    <col collapsed="false" customWidth="true" hidden="false" outlineLevel="0" max="12" min="12" style="0" width="8.35"/>
    <col collapsed="false" customWidth="true" hidden="false" outlineLevel="0" max="13" min="13" style="0" width="7.78"/>
    <col collapsed="false" customWidth="true" hidden="false" outlineLevel="0" max="14" min="14" style="0" width="8"/>
    <col collapsed="false" customWidth="true" hidden="false" outlineLevel="0" max="15" min="15" style="0" width="9.03"/>
    <col collapsed="false" customWidth="true" hidden="false" outlineLevel="0" max="16" min="16" style="0" width="8.68"/>
    <col collapsed="false" customWidth="true" hidden="false" outlineLevel="0" max="17" min="17" style="0" width="5.37"/>
    <col collapsed="false" customWidth="true" hidden="false" outlineLevel="0" max="18" min="18" style="0" width="13.84"/>
    <col collapsed="false" customWidth="true" hidden="false" outlineLevel="0" max="19" min="19" style="0" width="8.35"/>
    <col collapsed="false" customWidth="true" hidden="false" outlineLevel="0" max="20" min="20" style="0" width="7.66"/>
    <col collapsed="false" customWidth="true" hidden="false" outlineLevel="0" max="21" min="21" style="0" width="9.14"/>
    <col collapsed="false" customWidth="true" hidden="false" outlineLevel="0" max="22" min="22" style="0" width="9.03"/>
    <col collapsed="false" customWidth="true" hidden="false" outlineLevel="0" max="24" min="23" style="0" width="6.86"/>
    <col collapsed="false" customWidth="true" hidden="false" outlineLevel="0" max="25" min="25" style="0" width="6.29"/>
    <col collapsed="false" customWidth="true" hidden="false" outlineLevel="0" max="26" min="26" style="0" width="7.43"/>
    <col collapsed="false" customWidth="true" hidden="false" outlineLevel="0" max="27" min="27" style="0" width="6.17"/>
    <col collapsed="false" customWidth="true" hidden="false" outlineLevel="0" max="28" min="28" style="0" width="6.05"/>
    <col collapsed="false" customWidth="true" hidden="false" outlineLevel="0" max="29" min="29" style="0" width="6.17"/>
    <col collapsed="false" customWidth="true" hidden="false" outlineLevel="0" max="30" min="30" style="0" width="6.51"/>
    <col collapsed="false" customWidth="true" hidden="false" outlineLevel="0" max="31" min="31" style="0" width="6.29"/>
    <col collapsed="false" customWidth="true" hidden="false" outlineLevel="0" max="32" min="32" style="0" width="6.4"/>
    <col collapsed="false" customWidth="true" hidden="false" outlineLevel="0" max="33" min="33" style="0" width="7.66"/>
    <col collapsed="false" customWidth="true" hidden="false" outlineLevel="0" max="34" min="34" style="0" width="6.97"/>
    <col collapsed="false" customWidth="true" hidden="false" outlineLevel="0" max="35" min="35" style="0" width="2.63"/>
    <col collapsed="false" customWidth="true" hidden="false" outlineLevel="0" max="36" min="36" style="0" width="1.93"/>
    <col collapsed="false" customWidth="true" hidden="false" outlineLevel="0" max="37" min="37" style="0" width="18.3"/>
    <col collapsed="false" customWidth="true" hidden="false" outlineLevel="0" max="39" min="39" style="0" width="8.11"/>
    <col collapsed="false" customWidth="true" hidden="false" outlineLevel="0" max="40" min="40" style="0" width="9.03"/>
    <col collapsed="false" customWidth="true" hidden="false" outlineLevel="0" max="41" min="41" style="0" width="8.81"/>
    <col collapsed="false" customWidth="true" hidden="false" outlineLevel="0" max="42" min="42" style="0" width="6.97"/>
    <col collapsed="false" customWidth="true" hidden="false" outlineLevel="0" max="43" min="43" style="0" width="8.81"/>
    <col collapsed="false" customWidth="true" hidden="false" outlineLevel="0" max="44" min="44" style="0" width="6.4"/>
    <col collapsed="false" customWidth="true" hidden="false" outlineLevel="0" max="45" min="45" style="0" width="9.49"/>
    <col collapsed="false" customWidth="true" hidden="false" outlineLevel="0" max="46" min="46" style="0" width="8.35"/>
    <col collapsed="false" customWidth="true" hidden="false" outlineLevel="0" max="47" min="47" style="0" width="8.11"/>
    <col collapsed="false" customWidth="true" hidden="false" outlineLevel="0" max="48" min="48" style="0" width="7.2"/>
    <col collapsed="false" customWidth="true" hidden="false" outlineLevel="0" max="49" min="49" style="0" width="6.74"/>
    <col collapsed="false" customWidth="true" hidden="false" outlineLevel="0" max="50" min="50" style="0" width="6.86"/>
    <col collapsed="false" customWidth="true" hidden="false" outlineLevel="0" max="51" min="51" style="0" width="8.57"/>
    <col collapsed="false" customWidth="true" hidden="false" outlineLevel="0" max="52" min="52" style="0" width="7.78"/>
    <col collapsed="false" customWidth="true" hidden="false" outlineLevel="0" max="53" min="53" style="0" width="8.11"/>
    <col collapsed="false" customWidth="true" hidden="false" outlineLevel="0" max="54" min="54" style="0" width="4.45"/>
    <col collapsed="false" customWidth="true" hidden="false" outlineLevel="0" max="55" min="55" style="0" width="5.02"/>
  </cols>
  <sheetData>
    <row r="1" customFormat="false" ht="15.75" hidden="false" customHeight="false" outlineLevel="0" collapsed="false">
      <c r="M1" s="1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R2" s="6" t="s">
        <v>1</v>
      </c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3"/>
      <c r="AK2" s="7" t="s">
        <v>2</v>
      </c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8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R3" s="6" t="s">
        <v>4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11"/>
      <c r="AK3" s="10" t="s">
        <v>5</v>
      </c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2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</row>
    <row r="4" customFormat="false" ht="15.75" hidden="false" customHeight="fals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6" t="s">
        <v>7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3"/>
      <c r="AK4" s="10" t="s">
        <v>8</v>
      </c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2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7" t="s">
        <v>10</v>
      </c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3"/>
      <c r="AK5" s="15" t="s">
        <v>11</v>
      </c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8"/>
      <c r="BC5" s="18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</row>
    <row r="6" customFormat="false" ht="15.75" hidden="false" customHeight="false" outlineLevel="0" collapsed="false">
      <c r="A6" s="19" t="s">
        <v>1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R6" s="20" t="s">
        <v>13</v>
      </c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3"/>
      <c r="AK6" s="19" t="s">
        <v>14</v>
      </c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9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</row>
    <row r="7" customFormat="false" ht="15.75" hidden="false" customHeight="false" outlineLevel="0" collapsed="false">
      <c r="A7" s="22" t="s">
        <v>15</v>
      </c>
      <c r="B7" s="23" t="s">
        <v>16</v>
      </c>
      <c r="C7" s="23" t="s">
        <v>17</v>
      </c>
      <c r="D7" s="23" t="s">
        <v>18</v>
      </c>
      <c r="E7" s="23" t="s">
        <v>19</v>
      </c>
      <c r="F7" s="23" t="s">
        <v>20</v>
      </c>
      <c r="G7" s="23" t="s">
        <v>21</v>
      </c>
      <c r="H7" s="23" t="s">
        <v>22</v>
      </c>
      <c r="I7" s="24" t="s">
        <v>23</v>
      </c>
      <c r="J7" s="24" t="s">
        <v>24</v>
      </c>
      <c r="K7" s="24" t="s">
        <v>25</v>
      </c>
      <c r="L7" s="24" t="s">
        <v>26</v>
      </c>
      <c r="M7" s="24" t="s">
        <v>27</v>
      </c>
      <c r="N7" s="23" t="s">
        <v>28</v>
      </c>
      <c r="O7" s="23" t="s">
        <v>29</v>
      </c>
      <c r="P7" s="23" t="s">
        <v>30</v>
      </c>
      <c r="Q7" s="25"/>
      <c r="R7" s="26" t="s">
        <v>15</v>
      </c>
      <c r="S7" s="27" t="s">
        <v>31</v>
      </c>
      <c r="T7" s="28" t="s">
        <v>32</v>
      </c>
      <c r="U7" s="27" t="s">
        <v>17</v>
      </c>
      <c r="V7" s="27" t="s">
        <v>33</v>
      </c>
      <c r="W7" s="27" t="s">
        <v>19</v>
      </c>
      <c r="X7" s="27" t="s">
        <v>20</v>
      </c>
      <c r="Y7" s="26" t="s">
        <v>34</v>
      </c>
      <c r="Z7" s="27" t="s">
        <v>35</v>
      </c>
      <c r="AA7" s="27" t="s">
        <v>36</v>
      </c>
      <c r="AB7" s="27" t="s">
        <v>37</v>
      </c>
      <c r="AC7" s="27" t="s">
        <v>38</v>
      </c>
      <c r="AD7" s="26" t="s">
        <v>26</v>
      </c>
      <c r="AE7" s="27" t="s">
        <v>27</v>
      </c>
      <c r="AF7" s="27" t="s">
        <v>39</v>
      </c>
      <c r="AG7" s="27" t="s">
        <v>40</v>
      </c>
      <c r="AH7" s="27" t="s">
        <v>30</v>
      </c>
      <c r="AI7" s="29"/>
      <c r="AK7" s="30" t="s">
        <v>15</v>
      </c>
      <c r="AL7" s="31" t="s">
        <v>16</v>
      </c>
      <c r="AM7" s="31" t="s">
        <v>41</v>
      </c>
      <c r="AN7" s="31" t="s">
        <v>17</v>
      </c>
      <c r="AO7" s="31" t="s">
        <v>33</v>
      </c>
      <c r="AP7" s="31" t="s">
        <v>19</v>
      </c>
      <c r="AQ7" s="31" t="s">
        <v>20</v>
      </c>
      <c r="AR7" s="31" t="s">
        <v>34</v>
      </c>
      <c r="AS7" s="31" t="s">
        <v>42</v>
      </c>
      <c r="AT7" s="31" t="s">
        <v>43</v>
      </c>
      <c r="AU7" s="31" t="s">
        <v>44</v>
      </c>
      <c r="AV7" s="31" t="s">
        <v>25</v>
      </c>
      <c r="AW7" s="31" t="s">
        <v>26</v>
      </c>
      <c r="AX7" s="31" t="s">
        <v>27</v>
      </c>
      <c r="AY7" s="31" t="s">
        <v>28</v>
      </c>
      <c r="AZ7" s="31" t="s">
        <v>29</v>
      </c>
      <c r="BA7" s="31" t="s">
        <v>30</v>
      </c>
      <c r="BB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</row>
    <row r="8" customFormat="false" ht="15.75" hidden="false" customHeight="false" outlineLevel="0" collapsed="false">
      <c r="A8" s="33" t="s">
        <v>45</v>
      </c>
      <c r="B8" s="34"/>
      <c r="C8" s="34" t="s">
        <v>46</v>
      </c>
      <c r="D8" s="34" t="s">
        <v>47</v>
      </c>
      <c r="E8" s="33" t="s">
        <v>48</v>
      </c>
      <c r="F8" s="34"/>
      <c r="G8" s="34"/>
      <c r="H8" s="34" t="s">
        <v>49</v>
      </c>
      <c r="I8" s="35" t="s">
        <v>50</v>
      </c>
      <c r="J8" s="35" t="s">
        <v>50</v>
      </c>
      <c r="K8" s="36"/>
      <c r="L8" s="37"/>
      <c r="M8" s="36"/>
      <c r="N8" s="34"/>
      <c r="O8" s="34"/>
      <c r="P8" s="34"/>
      <c r="Q8" s="25"/>
      <c r="R8" s="38" t="s">
        <v>45</v>
      </c>
      <c r="S8" s="39" t="s">
        <v>51</v>
      </c>
      <c r="T8" s="39"/>
      <c r="U8" s="40" t="s">
        <v>46</v>
      </c>
      <c r="V8" s="40" t="s">
        <v>52</v>
      </c>
      <c r="W8" s="40" t="s">
        <v>48</v>
      </c>
      <c r="X8" s="41"/>
      <c r="Y8" s="42"/>
      <c r="Z8" s="40" t="s">
        <v>49</v>
      </c>
      <c r="AA8" s="40" t="s">
        <v>50</v>
      </c>
      <c r="AB8" s="40" t="s">
        <v>50</v>
      </c>
      <c r="AC8" s="40" t="s">
        <v>53</v>
      </c>
      <c r="AD8" s="42"/>
      <c r="AE8" s="41"/>
      <c r="AF8" s="40" t="s">
        <v>54</v>
      </c>
      <c r="AG8" s="40" t="s">
        <v>55</v>
      </c>
      <c r="AH8" s="41"/>
      <c r="AI8" s="29"/>
      <c r="AK8" s="43" t="s">
        <v>45</v>
      </c>
      <c r="AL8" s="39"/>
      <c r="AM8" s="44"/>
      <c r="AN8" s="44" t="s">
        <v>46</v>
      </c>
      <c r="AO8" s="44" t="s">
        <v>56</v>
      </c>
      <c r="AP8" s="44" t="s">
        <v>57</v>
      </c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</row>
    <row r="9" customFormat="false" ht="15.75" hidden="false" customHeight="false" outlineLevel="0" collapsed="false">
      <c r="A9" s="45" t="s">
        <v>58</v>
      </c>
      <c r="B9" s="46" t="n">
        <v>2022</v>
      </c>
      <c r="C9" s="47" t="n">
        <f aca="false">SUM(AN9/U9)*1000</f>
        <v>6263.41463414634</v>
      </c>
      <c r="D9" s="47" t="n">
        <f aca="false">SUM(AO9/V9)*1000</f>
        <v>4487.37373737374</v>
      </c>
      <c r="E9" s="47" t="n">
        <f aca="false">SUM(AP9/W9)*1000</f>
        <v>837.096774193548</v>
      </c>
      <c r="F9" s="47" t="n">
        <f aca="false">SUM(AQ9/X9)*1000</f>
        <v>14180.8035714286</v>
      </c>
      <c r="G9" s="47" t="n">
        <f aca="false">SUM(AR9/Y9)*1000</f>
        <v>977.12962962963</v>
      </c>
      <c r="H9" s="47" t="n">
        <f aca="false">SUM(AS9/Z9)*1000</f>
        <v>12675.8169934641</v>
      </c>
      <c r="I9" s="47" t="n">
        <f aca="false">SUM(AT9/AA9)*1000</f>
        <v>8325</v>
      </c>
      <c r="J9" s="47" t="n">
        <f aca="false">SUM(AU9/AB9)*1000</f>
        <v>9750</v>
      </c>
      <c r="K9" s="47" t="n">
        <f aca="false">SUM(AV9/AC9)*1000</f>
        <v>15842.1052631579</v>
      </c>
      <c r="L9" s="47" t="n">
        <f aca="false">SUM(AW9/AD9)*1000</f>
        <v>8166.66666666667</v>
      </c>
      <c r="M9" s="47" t="n">
        <f aca="false">SUM(AX9/AE9)*1000</f>
        <v>7600</v>
      </c>
      <c r="N9" s="47" t="n">
        <f aca="false">SUM(AY9/AF9)*1000</f>
        <v>13462.5407166124</v>
      </c>
      <c r="O9" s="47" t="n">
        <f aca="false">SUM(AZ9/AG9)*1000</f>
        <v>8161.26126126126</v>
      </c>
      <c r="P9" s="47" t="n">
        <f aca="false">SUM(BA9/AH9)*1000</f>
        <v>14471.0743801653</v>
      </c>
      <c r="Q9" s="48"/>
      <c r="R9" s="49" t="s">
        <v>58</v>
      </c>
      <c r="S9" s="46" t="n">
        <v>2022</v>
      </c>
      <c r="T9" s="50" t="n">
        <v>2727.5</v>
      </c>
      <c r="U9" s="51" t="n">
        <v>205</v>
      </c>
      <c r="V9" s="51" t="n">
        <v>198</v>
      </c>
      <c r="W9" s="51" t="n">
        <v>31</v>
      </c>
      <c r="X9" s="51" t="n">
        <v>448</v>
      </c>
      <c r="Y9" s="51" t="n">
        <v>540</v>
      </c>
      <c r="Z9" s="51" t="n">
        <v>765</v>
      </c>
      <c r="AA9" s="51" t="n">
        <v>16</v>
      </c>
      <c r="AB9" s="51" t="n">
        <v>4</v>
      </c>
      <c r="AC9" s="51" t="n">
        <v>9.5</v>
      </c>
      <c r="AD9" s="51" t="n">
        <v>3</v>
      </c>
      <c r="AE9" s="51" t="n">
        <v>24.5</v>
      </c>
      <c r="AF9" s="51" t="n">
        <v>307</v>
      </c>
      <c r="AG9" s="51" t="n">
        <v>55.5</v>
      </c>
      <c r="AH9" s="51" t="n">
        <v>121</v>
      </c>
      <c r="AI9" s="3"/>
      <c r="AK9" s="52" t="s">
        <v>59</v>
      </c>
      <c r="AL9" s="46" t="n">
        <v>2022</v>
      </c>
      <c r="AM9" s="47" t="n">
        <v>25646.45</v>
      </c>
      <c r="AN9" s="47" t="n">
        <v>1284</v>
      </c>
      <c r="AO9" s="47" t="n">
        <v>888.5</v>
      </c>
      <c r="AP9" s="47" t="n">
        <v>25.95</v>
      </c>
      <c r="AQ9" s="47" t="n">
        <v>6353</v>
      </c>
      <c r="AR9" s="47" t="n">
        <v>527.65</v>
      </c>
      <c r="AS9" s="47" t="n">
        <v>9697</v>
      </c>
      <c r="AT9" s="47" t="n">
        <v>133.2</v>
      </c>
      <c r="AU9" s="47" t="n">
        <v>39</v>
      </c>
      <c r="AV9" s="47" t="n">
        <v>150.5</v>
      </c>
      <c r="AW9" s="47" t="n">
        <v>24.5</v>
      </c>
      <c r="AX9" s="47" t="n">
        <v>186.2</v>
      </c>
      <c r="AY9" s="47" t="n">
        <v>4133</v>
      </c>
      <c r="AZ9" s="53" t="n">
        <v>452.95</v>
      </c>
      <c r="BA9" s="47" t="n">
        <v>1751</v>
      </c>
      <c r="BB9" s="47"/>
      <c r="BD9" s="54"/>
      <c r="BE9" s="55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</row>
    <row r="10" customFormat="false" ht="16.5" hidden="false" customHeight="false" outlineLevel="0" collapsed="false">
      <c r="A10" s="57"/>
      <c r="B10" s="58" t="n">
        <v>2021</v>
      </c>
      <c r="C10" s="59" t="n">
        <f aca="false">SUM(AN10/U10)*1000</f>
        <v>6065.42056074766</v>
      </c>
      <c r="D10" s="59" t="n">
        <f aca="false">SUM(AO10/V10)*1000</f>
        <v>3215.77726218097</v>
      </c>
      <c r="E10" s="59" t="n">
        <f aca="false">SUM(AP10/W10)*1000</f>
        <v>920.710059171598</v>
      </c>
      <c r="F10" s="59" t="n">
        <f aca="false">SUM(AQ10/X10)*1000</f>
        <v>13850</v>
      </c>
      <c r="G10" s="59" t="n">
        <f aca="false">SUM(AR10/Y10)*1000</f>
        <v>953.883677298311</v>
      </c>
      <c r="H10" s="59" t="n">
        <f aca="false">SUM(AS10/Z10)*1000</f>
        <v>12558.8599752169</v>
      </c>
      <c r="I10" s="59" t="n">
        <f aca="false">SUM(AT10/AA10)*1000</f>
        <v>8057.69230769231</v>
      </c>
      <c r="J10" s="59" t="n">
        <f aca="false">SUM(AU10/AB10)*1000</f>
        <v>5900</v>
      </c>
      <c r="K10" s="59" t="n">
        <f aca="false">SUM(AV10/AC10)*1000</f>
        <v>15333.3333333333</v>
      </c>
      <c r="L10" s="59" t="n">
        <f aca="false">SUM(AW10/AD10)*1000</f>
        <v>7666.66666666667</v>
      </c>
      <c r="M10" s="59" t="n">
        <f aca="false">SUM(AX10/AE10)*1000</f>
        <v>7522.72727272727</v>
      </c>
      <c r="N10" s="59" t="n">
        <f aca="false">SUM(AY10/AF10)*1000</f>
        <v>13111.1111111111</v>
      </c>
      <c r="O10" s="59" t="n">
        <f aca="false">SUM(AZ10/AG10)*1000</f>
        <v>8077.82101167315</v>
      </c>
      <c r="P10" s="59" t="n">
        <f aca="false">SUM(BA10/AH10)*1000</f>
        <v>13908.6956521739</v>
      </c>
      <c r="Q10" s="60"/>
      <c r="R10" s="61"/>
      <c r="S10" s="58" t="n">
        <v>2021</v>
      </c>
      <c r="T10" s="62" t="n">
        <v>3245.75</v>
      </c>
      <c r="U10" s="63" t="n">
        <v>107</v>
      </c>
      <c r="V10" s="63" t="n">
        <v>431</v>
      </c>
      <c r="W10" s="63" t="n">
        <v>84.5</v>
      </c>
      <c r="X10" s="63" t="n">
        <v>380</v>
      </c>
      <c r="Y10" s="63" t="n">
        <v>533</v>
      </c>
      <c r="Z10" s="63" t="n">
        <v>807</v>
      </c>
      <c r="AA10" s="63" t="n">
        <v>26</v>
      </c>
      <c r="AB10" s="63" t="n">
        <v>1</v>
      </c>
      <c r="AC10" s="63" t="n">
        <v>15</v>
      </c>
      <c r="AD10" s="63" t="n">
        <v>3</v>
      </c>
      <c r="AE10" s="63" t="n">
        <v>22</v>
      </c>
      <c r="AF10" s="63" t="n">
        <v>657</v>
      </c>
      <c r="AG10" s="64" t="n">
        <v>64.25</v>
      </c>
      <c r="AH10" s="63" t="n">
        <v>115</v>
      </c>
      <c r="AI10" s="3"/>
      <c r="AK10" s="65"/>
      <c r="AL10" s="66" t="n">
        <v>2021</v>
      </c>
      <c r="AM10" s="67" t="n">
        <v>29385.62</v>
      </c>
      <c r="AN10" s="67" t="n">
        <v>649</v>
      </c>
      <c r="AO10" s="67" t="n">
        <v>1386</v>
      </c>
      <c r="AP10" s="67" t="n">
        <v>77.8</v>
      </c>
      <c r="AQ10" s="67" t="n">
        <v>5263</v>
      </c>
      <c r="AR10" s="67" t="n">
        <v>508.42</v>
      </c>
      <c r="AS10" s="67" t="n">
        <v>10135</v>
      </c>
      <c r="AT10" s="67" t="n">
        <v>209.5</v>
      </c>
      <c r="AU10" s="67" t="n">
        <v>5.9</v>
      </c>
      <c r="AV10" s="67" t="n">
        <v>230</v>
      </c>
      <c r="AW10" s="67" t="n">
        <v>23</v>
      </c>
      <c r="AX10" s="67" t="n">
        <v>165.5</v>
      </c>
      <c r="AY10" s="67" t="n">
        <v>8614</v>
      </c>
      <c r="AZ10" s="68" t="n">
        <v>519</v>
      </c>
      <c r="BA10" s="67" t="n">
        <v>1599.5</v>
      </c>
      <c r="BB10" s="69"/>
      <c r="BD10" s="70"/>
      <c r="BE10" s="55"/>
      <c r="BF10" s="56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</row>
    <row r="11" customFormat="false" ht="16.5" hidden="false" customHeight="false" outlineLevel="0" collapsed="false">
      <c r="A11" s="72" t="s">
        <v>60</v>
      </c>
      <c r="B11" s="46" t="n">
        <v>2022</v>
      </c>
      <c r="C11" s="73" t="n">
        <f aca="false">SUM(AN11/U11)*1000</f>
        <v>6291.33858267717</v>
      </c>
      <c r="D11" s="73" t="n">
        <f aca="false">SUM(AO11/V11)*1000</f>
        <v>4443.47826086957</v>
      </c>
      <c r="E11" s="73" t="n">
        <f aca="false">SUM(AP11/W11)*1000</f>
        <v>808.333333333333</v>
      </c>
      <c r="F11" s="73" t="n">
        <f aca="false">SUM(AQ11/X11)*1000</f>
        <v>14215.9624413146</v>
      </c>
      <c r="G11" s="73" t="n">
        <f aca="false">SUM(AR11/Y11)*1000</f>
        <v>987.264150943396</v>
      </c>
      <c r="H11" s="73" t="n">
        <f aca="false">SUM(AS11/Z11)*1000</f>
        <v>12143.2748538012</v>
      </c>
      <c r="I11" s="73" t="n">
        <f aca="false">SUM(AT11/AA11)*1000</f>
        <v>8350</v>
      </c>
      <c r="J11" s="73" t="n">
        <f aca="false">SUM(AU11/AB11)*1000</f>
        <v>9750</v>
      </c>
      <c r="K11" s="73" t="n">
        <f aca="false">SUM(AV11/AC11)*1000</f>
        <v>15842.1052631579</v>
      </c>
      <c r="L11" s="73" t="n">
        <f aca="false">SUM(AW11/AD11)*1000</f>
        <v>8166.66666666667</v>
      </c>
      <c r="M11" s="73" t="n">
        <f aca="false">SUM(AX11/AE11)*1000</f>
        <v>7753.33333333333</v>
      </c>
      <c r="N11" s="73" t="n">
        <f aca="false">SUM(AY11/AF11)*1000</f>
        <v>13705.8823529412</v>
      </c>
      <c r="O11" s="73" t="n">
        <f aca="false">SUM(AZ11/AG11)*1000</f>
        <v>8215.38461538462</v>
      </c>
      <c r="P11" s="73" t="n">
        <f aca="false">SUM(BA11/AH11)*1000</f>
        <v>14463.768115942</v>
      </c>
      <c r="Q11" s="48"/>
      <c r="R11" s="74" t="s">
        <v>61</v>
      </c>
      <c r="S11" s="46" t="n">
        <v>2022</v>
      </c>
      <c r="T11" s="50" t="n">
        <v>1381</v>
      </c>
      <c r="U11" s="51" t="n">
        <v>127</v>
      </c>
      <c r="V11" s="51" t="n">
        <v>115</v>
      </c>
      <c r="W11" s="51" t="n">
        <v>12</v>
      </c>
      <c r="X11" s="51" t="n">
        <v>213</v>
      </c>
      <c r="Y11" s="51" t="n">
        <v>318</v>
      </c>
      <c r="Z11" s="51" t="n">
        <v>342</v>
      </c>
      <c r="AA11" s="51" t="n">
        <v>2</v>
      </c>
      <c r="AB11" s="51" t="n">
        <v>4</v>
      </c>
      <c r="AC11" s="51" t="n">
        <v>9.5</v>
      </c>
      <c r="AD11" s="51" t="n">
        <v>3</v>
      </c>
      <c r="AE11" s="51" t="n">
        <v>15</v>
      </c>
      <c r="AF11" s="51" t="n">
        <v>119</v>
      </c>
      <c r="AG11" s="51" t="n">
        <v>32.5</v>
      </c>
      <c r="AH11" s="51" t="n">
        <v>69</v>
      </c>
      <c r="AI11" s="3"/>
      <c r="AK11" s="75" t="s">
        <v>62</v>
      </c>
      <c r="AL11" s="46" t="n">
        <v>2022</v>
      </c>
      <c r="AM11" s="47" t="n">
        <v>12057.65</v>
      </c>
      <c r="AN11" s="47" t="n">
        <v>799</v>
      </c>
      <c r="AO11" s="47" t="n">
        <v>511</v>
      </c>
      <c r="AP11" s="47" t="n">
        <v>9.7</v>
      </c>
      <c r="AQ11" s="47" t="n">
        <v>3028</v>
      </c>
      <c r="AR11" s="47" t="n">
        <v>313.95</v>
      </c>
      <c r="AS11" s="47" t="n">
        <v>4153</v>
      </c>
      <c r="AT11" s="47" t="n">
        <v>16.7</v>
      </c>
      <c r="AU11" s="47" t="n">
        <v>39</v>
      </c>
      <c r="AV11" s="47" t="n">
        <v>150.5</v>
      </c>
      <c r="AW11" s="47" t="n">
        <v>24.5</v>
      </c>
      <c r="AX11" s="47" t="n">
        <v>116.3</v>
      </c>
      <c r="AY11" s="47" t="n">
        <v>1631</v>
      </c>
      <c r="AZ11" s="47" t="n">
        <v>267</v>
      </c>
      <c r="BA11" s="47" t="n">
        <v>998</v>
      </c>
      <c r="BB11" s="47"/>
      <c r="BD11" s="75"/>
      <c r="BE11" s="76"/>
      <c r="BF11" s="77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</row>
    <row r="12" customFormat="false" ht="15.75" hidden="false" customHeight="false" outlineLevel="0" collapsed="false">
      <c r="A12" s="78"/>
      <c r="B12" s="46" t="n">
        <v>2021</v>
      </c>
      <c r="C12" s="73" t="n">
        <f aca="false">SUM(AN12/U12)*1000</f>
        <v>6107.69230769231</v>
      </c>
      <c r="D12" s="73" t="n">
        <f aca="false">SUM(AO12/V12)*1000</f>
        <v>3064.25702811245</v>
      </c>
      <c r="E12" s="73" t="n">
        <f aca="false">SUM(AP12/W12)*1000</f>
        <v>889.74358974359</v>
      </c>
      <c r="F12" s="73" t="n">
        <f aca="false">SUM(AQ12/X12)*1000</f>
        <v>13844.5595854922</v>
      </c>
      <c r="G12" s="73" t="n">
        <f aca="false">SUM(AR12/Y12)*1000</f>
        <v>961.935483870968</v>
      </c>
      <c r="H12" s="73" t="n">
        <f aca="false">SUM(AS12/Z12)*1000</f>
        <v>12100.2638522427</v>
      </c>
      <c r="I12" s="73" t="n">
        <f aca="false">SUM(AT12/AA12)*1000</f>
        <v>8294.11764705882</v>
      </c>
      <c r="J12" s="73" t="n">
        <f aca="false">SUM(AU12/AB12)*1000</f>
        <v>5900</v>
      </c>
      <c r="K12" s="73" t="n">
        <f aca="false">SUM(AV12/AC12)*1000</f>
        <v>15176.4705882353</v>
      </c>
      <c r="L12" s="73" t="n">
        <f aca="false">SUM(AW12/AD12)*1000</f>
        <v>7666.66666666667</v>
      </c>
      <c r="M12" s="73" t="n">
        <f aca="false">SUM(AX12/AE12)*1000</f>
        <v>7530.76923076923</v>
      </c>
      <c r="N12" s="73" t="n">
        <f aca="false">SUM(AY12/AF12)*1000</f>
        <v>13045.5764075067</v>
      </c>
      <c r="O12" s="73" t="n">
        <f aca="false">SUM(AZ12/AG12)*1000</f>
        <v>8115.38461538462</v>
      </c>
      <c r="P12" s="73" t="n">
        <f aca="false">SUM(BA12/AH12)*1000</f>
        <v>13986.6666666667</v>
      </c>
      <c r="Q12" s="48"/>
      <c r="R12" s="79"/>
      <c r="S12" s="46" t="n">
        <v>2021</v>
      </c>
      <c r="T12" s="50" t="n">
        <v>1736.5</v>
      </c>
      <c r="U12" s="51" t="n">
        <v>65</v>
      </c>
      <c r="V12" s="51" t="n">
        <v>249</v>
      </c>
      <c r="W12" s="51" t="n">
        <v>19.5</v>
      </c>
      <c r="X12" s="51" t="n">
        <v>193</v>
      </c>
      <c r="Y12" s="51" t="n">
        <v>310</v>
      </c>
      <c r="Z12" s="51" t="n">
        <v>379</v>
      </c>
      <c r="AA12" s="51" t="n">
        <v>8.5</v>
      </c>
      <c r="AB12" s="51" t="n">
        <v>1</v>
      </c>
      <c r="AC12" s="51" t="n">
        <v>8.5</v>
      </c>
      <c r="AD12" s="51" t="n">
        <v>3</v>
      </c>
      <c r="AE12" s="51" t="n">
        <v>13</v>
      </c>
      <c r="AF12" s="51" t="n">
        <v>373</v>
      </c>
      <c r="AG12" s="51" t="n">
        <v>39</v>
      </c>
      <c r="AH12" s="51" t="n">
        <v>75</v>
      </c>
      <c r="AI12" s="3"/>
      <c r="AK12" s="80"/>
      <c r="AL12" s="46" t="n">
        <v>2021</v>
      </c>
      <c r="AM12" s="47" t="n">
        <v>15291.35</v>
      </c>
      <c r="AN12" s="47" t="n">
        <v>397</v>
      </c>
      <c r="AO12" s="47" t="n">
        <v>763</v>
      </c>
      <c r="AP12" s="47" t="n">
        <v>17.35</v>
      </c>
      <c r="AQ12" s="47" t="n">
        <v>2672</v>
      </c>
      <c r="AR12" s="47" t="n">
        <v>298.2</v>
      </c>
      <c r="AS12" s="47" t="n">
        <v>4586</v>
      </c>
      <c r="AT12" s="47" t="n">
        <v>70.5</v>
      </c>
      <c r="AU12" s="47" t="n">
        <v>5.9</v>
      </c>
      <c r="AV12" s="47" t="n">
        <v>129</v>
      </c>
      <c r="AW12" s="47" t="n">
        <v>23</v>
      </c>
      <c r="AX12" s="47" t="n">
        <v>97.9</v>
      </c>
      <c r="AY12" s="47" t="n">
        <v>4866</v>
      </c>
      <c r="AZ12" s="47" t="n">
        <v>316.5</v>
      </c>
      <c r="BA12" s="47" t="n">
        <v>1049</v>
      </c>
      <c r="BB12" s="47"/>
      <c r="BD12" s="80"/>
      <c r="BE12" s="76"/>
      <c r="BF12" s="77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</row>
    <row r="13" customFormat="false" ht="15.75" hidden="false" customHeight="false" outlineLevel="0" collapsed="false">
      <c r="A13" s="81" t="s">
        <v>63</v>
      </c>
      <c r="B13" s="82" t="n">
        <v>2022</v>
      </c>
      <c r="C13" s="83" t="n">
        <v>0</v>
      </c>
      <c r="D13" s="83" t="n">
        <f aca="false">SUM(AO13/V13)*1000</f>
        <v>4250</v>
      </c>
      <c r="E13" s="83" t="n">
        <f aca="false">SUM(AP13/W13)*1000</f>
        <v>860</v>
      </c>
      <c r="F13" s="83" t="n">
        <f aca="false">SUM(AQ13/X13)*1000</f>
        <v>14059.7014925373</v>
      </c>
      <c r="G13" s="83" t="n">
        <f aca="false">SUM(AR13/Y13)*1000</f>
        <v>982.8125</v>
      </c>
      <c r="H13" s="83" t="n">
        <f aca="false">SUM(AS13/Z13)*1000</f>
        <v>12083.3333333333</v>
      </c>
      <c r="I13" s="83" t="n">
        <v>0</v>
      </c>
      <c r="J13" s="83" t="n">
        <f aca="false">SUM(AU13/AB13)*1000</f>
        <v>9750</v>
      </c>
      <c r="K13" s="83" t="n">
        <f aca="false">SUM(AV13/AC13)*1000</f>
        <v>15750</v>
      </c>
      <c r="L13" s="83" t="n">
        <f aca="false">SUM(AW13/AD13)*1000</f>
        <v>8500</v>
      </c>
      <c r="M13" s="83" t="n">
        <f aca="false">SUM(AX13/AE13)*1000</f>
        <v>8000</v>
      </c>
      <c r="N13" s="83" t="n">
        <f aca="false">SUM(AY13/AF13)*1000</f>
        <v>14045.4545454545</v>
      </c>
      <c r="O13" s="83" t="n">
        <f aca="false">SUM(AZ13/AG13)*1000</f>
        <v>8071.42857142857</v>
      </c>
      <c r="P13" s="83" t="n">
        <f aca="false">SUM(BA13/AH13)*1000</f>
        <v>14571.4285714286</v>
      </c>
      <c r="Q13" s="84"/>
      <c r="R13" s="49" t="s">
        <v>64</v>
      </c>
      <c r="S13" s="82" t="n">
        <v>2022</v>
      </c>
      <c r="T13" s="85" t="n">
        <v>310</v>
      </c>
      <c r="U13" s="86" t="n">
        <v>0</v>
      </c>
      <c r="V13" s="86" t="n">
        <v>40</v>
      </c>
      <c r="W13" s="86" t="n">
        <v>5</v>
      </c>
      <c r="X13" s="86" t="n">
        <v>67</v>
      </c>
      <c r="Y13" s="86" t="n">
        <v>64</v>
      </c>
      <c r="Z13" s="86" t="n">
        <v>72</v>
      </c>
      <c r="AA13" s="86" t="n">
        <v>0</v>
      </c>
      <c r="AB13" s="86" t="n">
        <v>4</v>
      </c>
      <c r="AC13" s="86" t="n">
        <v>2</v>
      </c>
      <c r="AD13" s="86" t="n">
        <v>2</v>
      </c>
      <c r="AE13" s="86" t="n">
        <v>4</v>
      </c>
      <c r="AF13" s="86" t="n">
        <v>22</v>
      </c>
      <c r="AG13" s="86" t="n">
        <v>14</v>
      </c>
      <c r="AH13" s="86" t="n">
        <v>14</v>
      </c>
      <c r="AI13" s="3"/>
      <c r="AK13" s="81" t="s">
        <v>65</v>
      </c>
      <c r="AL13" s="82" t="n">
        <v>2022</v>
      </c>
      <c r="AM13" s="87" t="n">
        <v>2794.7</v>
      </c>
      <c r="AN13" s="88" t="n">
        <v>0</v>
      </c>
      <c r="AO13" s="88" t="n">
        <v>170</v>
      </c>
      <c r="AP13" s="88" t="n">
        <v>4.3</v>
      </c>
      <c r="AQ13" s="88" t="n">
        <v>942</v>
      </c>
      <c r="AR13" s="83" t="n">
        <v>62.9</v>
      </c>
      <c r="AS13" s="88" t="n">
        <v>870</v>
      </c>
      <c r="AT13" s="88" t="n">
        <v>0</v>
      </c>
      <c r="AU13" s="88" t="n">
        <v>39</v>
      </c>
      <c r="AV13" s="83" t="n">
        <v>31.5</v>
      </c>
      <c r="AW13" s="88" t="n">
        <v>17</v>
      </c>
      <c r="AX13" s="88" t="n">
        <v>32</v>
      </c>
      <c r="AY13" s="88" t="n">
        <v>309</v>
      </c>
      <c r="AZ13" s="88" t="n">
        <v>113</v>
      </c>
      <c r="BA13" s="88" t="n">
        <v>204</v>
      </c>
      <c r="BB13" s="88"/>
      <c r="BD13" s="81"/>
      <c r="BE13" s="89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</row>
    <row r="14" customFormat="false" ht="15.75" hidden="false" customHeight="false" outlineLevel="0" collapsed="false">
      <c r="A14" s="90"/>
      <c r="B14" s="82" t="n">
        <v>2021</v>
      </c>
      <c r="C14" s="83" t="n">
        <v>0</v>
      </c>
      <c r="D14" s="83" t="n">
        <f aca="false">SUM(AO14/V14)*1000</f>
        <v>3117.64705882353</v>
      </c>
      <c r="E14" s="83" t="n">
        <f aca="false">SUM(AP14/W14)*1000</f>
        <v>960</v>
      </c>
      <c r="F14" s="83" t="n">
        <f aca="false">SUM(AQ14/X14)*1000</f>
        <v>13859.649122807</v>
      </c>
      <c r="G14" s="83" t="n">
        <f aca="false">SUM(AR14/Y14)*1000</f>
        <v>946.969696969697</v>
      </c>
      <c r="H14" s="83" t="n">
        <f aca="false">SUM(AS14/Z14)*1000</f>
        <v>12068.9655172414</v>
      </c>
      <c r="I14" s="83" t="n">
        <f aca="false">SUM(AT14/AA14)*1000</f>
        <v>8480</v>
      </c>
      <c r="J14" s="83" t="n">
        <f aca="false">SUM(AU14/AB14)*1000</f>
        <v>5900</v>
      </c>
      <c r="K14" s="83" t="n">
        <f aca="false">SUM(AV14/AC14)*1000</f>
        <v>15000</v>
      </c>
      <c r="L14" s="83" t="n">
        <f aca="false">SUM(AW14/AD14)*1000</f>
        <v>7666.66666666667</v>
      </c>
      <c r="M14" s="83" t="n">
        <f aca="false">SUM(AX14/AE14)*1000</f>
        <v>7500</v>
      </c>
      <c r="N14" s="83" t="n">
        <f aca="false">SUM(AY14/AF14)*1000</f>
        <v>13200</v>
      </c>
      <c r="O14" s="83" t="n">
        <f aca="false">SUM(AZ14/AG14)*1000</f>
        <v>8156.25</v>
      </c>
      <c r="P14" s="83" t="n">
        <f aca="false">SUM(BA14/AH14)*1000</f>
        <v>14125</v>
      </c>
      <c r="Q14" s="84"/>
      <c r="R14" s="91"/>
      <c r="S14" s="82" t="n">
        <v>2021</v>
      </c>
      <c r="T14" s="85" t="n">
        <v>395.5</v>
      </c>
      <c r="U14" s="86" t="n">
        <v>0</v>
      </c>
      <c r="V14" s="86" t="n">
        <v>85</v>
      </c>
      <c r="W14" s="86" t="n">
        <v>5</v>
      </c>
      <c r="X14" s="86" t="n">
        <v>57</v>
      </c>
      <c r="Y14" s="86" t="n">
        <v>66</v>
      </c>
      <c r="Z14" s="86" t="n">
        <v>87</v>
      </c>
      <c r="AA14" s="86" t="n">
        <v>2.5</v>
      </c>
      <c r="AB14" s="86" t="n">
        <v>1</v>
      </c>
      <c r="AC14" s="86" t="n">
        <v>2</v>
      </c>
      <c r="AD14" s="86" t="n">
        <v>3</v>
      </c>
      <c r="AE14" s="86" t="n">
        <v>5</v>
      </c>
      <c r="AF14" s="86" t="n">
        <v>50</v>
      </c>
      <c r="AG14" s="86" t="n">
        <v>16</v>
      </c>
      <c r="AH14" s="86" t="n">
        <v>16</v>
      </c>
      <c r="AI14" s="3"/>
      <c r="AK14" s="90"/>
      <c r="AL14" s="82" t="n">
        <v>2021</v>
      </c>
      <c r="AM14" s="87" t="n">
        <v>3306.4</v>
      </c>
      <c r="AN14" s="88" t="n">
        <v>0</v>
      </c>
      <c r="AO14" s="88" t="n">
        <v>265</v>
      </c>
      <c r="AP14" s="88" t="n">
        <v>4.8</v>
      </c>
      <c r="AQ14" s="88" t="n">
        <v>790</v>
      </c>
      <c r="AR14" s="83" t="n">
        <v>62.5</v>
      </c>
      <c r="AS14" s="88" t="n">
        <v>1050</v>
      </c>
      <c r="AT14" s="88" t="n">
        <v>21.2</v>
      </c>
      <c r="AU14" s="88" t="n">
        <v>5.9</v>
      </c>
      <c r="AV14" s="83" t="n">
        <v>30</v>
      </c>
      <c r="AW14" s="88" t="n">
        <v>23</v>
      </c>
      <c r="AX14" s="88" t="n">
        <v>37.5</v>
      </c>
      <c r="AY14" s="88" t="n">
        <v>660</v>
      </c>
      <c r="AZ14" s="88" t="n">
        <v>130.5</v>
      </c>
      <c r="BA14" s="88" t="n">
        <v>226</v>
      </c>
      <c r="BB14" s="88"/>
      <c r="BD14" s="90"/>
      <c r="BE14" s="89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</row>
    <row r="15" customFormat="false" ht="15.75" hidden="false" customHeight="false" outlineLevel="0" collapsed="false">
      <c r="A15" s="81" t="s">
        <v>66</v>
      </c>
      <c r="B15" s="82" t="n">
        <v>2022</v>
      </c>
      <c r="C15" s="83" t="n">
        <v>0</v>
      </c>
      <c r="D15" s="83" t="n">
        <f aca="false">SUM(AO15/V15)*1000</f>
        <v>4000</v>
      </c>
      <c r="E15" s="83" t="n">
        <f aca="false">SUM(AP15/W15)*1000</f>
        <v>800</v>
      </c>
      <c r="F15" s="83" t="n">
        <f aca="false">SUM(AQ15/X15)*1000</f>
        <v>14428.5714285714</v>
      </c>
      <c r="G15" s="83" t="n">
        <f aca="false">SUM(AR15/Y15)*1000</f>
        <v>985.869565217391</v>
      </c>
      <c r="H15" s="83" t="n">
        <f aca="false">SUM(AS15/Z15)*1000</f>
        <v>12058.8235294118</v>
      </c>
      <c r="I15" s="83" t="n">
        <f aca="false">SUM(AT15/AA15)*1000</f>
        <v>8560</v>
      </c>
      <c r="J15" s="83" t="n">
        <v>0</v>
      </c>
      <c r="K15" s="83" t="n">
        <f aca="false">SUM(AV15/AC15)*1000</f>
        <v>16000</v>
      </c>
      <c r="L15" s="83" t="n">
        <v>0</v>
      </c>
      <c r="M15" s="83" t="n">
        <f aca="false">SUM(AX15/AE15)*1000</f>
        <v>7766.66666666667</v>
      </c>
      <c r="N15" s="83" t="n">
        <f aca="false">SUM(AY15/AF15)*1000</f>
        <v>13812.5</v>
      </c>
      <c r="O15" s="83" t="n">
        <f aca="false">SUM(AZ15/AG15)*1000</f>
        <v>8307.69230769231</v>
      </c>
      <c r="P15" s="83" t="n">
        <f aca="false">SUM(BA15/AH15)*1000</f>
        <v>14347.8260869565</v>
      </c>
      <c r="Q15" s="84"/>
      <c r="R15" s="49" t="s">
        <v>67</v>
      </c>
      <c r="S15" s="82" t="n">
        <v>2022</v>
      </c>
      <c r="T15" s="85" t="n">
        <v>225.75</v>
      </c>
      <c r="U15" s="86" t="n">
        <v>0</v>
      </c>
      <c r="V15" s="86" t="n">
        <v>7</v>
      </c>
      <c r="W15" s="86" t="n">
        <v>1</v>
      </c>
      <c r="X15" s="86" t="n">
        <v>35</v>
      </c>
      <c r="Y15" s="86" t="n">
        <v>46</v>
      </c>
      <c r="Z15" s="86" t="n">
        <v>85</v>
      </c>
      <c r="AA15" s="86" t="n">
        <v>1.25</v>
      </c>
      <c r="AB15" s="86" t="n">
        <v>0</v>
      </c>
      <c r="AC15" s="86" t="n">
        <v>2</v>
      </c>
      <c r="AD15" s="86" t="n">
        <v>0</v>
      </c>
      <c r="AE15" s="86" t="n">
        <v>3</v>
      </c>
      <c r="AF15" s="86" t="n">
        <v>16</v>
      </c>
      <c r="AG15" s="86" t="n">
        <v>6.5</v>
      </c>
      <c r="AH15" s="86" t="n">
        <v>23</v>
      </c>
      <c r="AI15" s="3"/>
      <c r="AK15" s="81" t="s">
        <v>68</v>
      </c>
      <c r="AL15" s="82" t="n">
        <v>2022</v>
      </c>
      <c r="AM15" s="87" t="n">
        <v>2275.15</v>
      </c>
      <c r="AN15" s="88" t="n">
        <v>0</v>
      </c>
      <c r="AO15" s="88" t="n">
        <v>28</v>
      </c>
      <c r="AP15" s="88" t="n">
        <v>0.8</v>
      </c>
      <c r="AQ15" s="88" t="n">
        <v>505</v>
      </c>
      <c r="AR15" s="83" t="n">
        <v>45.35</v>
      </c>
      <c r="AS15" s="88" t="n">
        <v>1025</v>
      </c>
      <c r="AT15" s="88" t="n">
        <v>10.7</v>
      </c>
      <c r="AU15" s="88" t="n">
        <v>0</v>
      </c>
      <c r="AV15" s="83" t="n">
        <v>32</v>
      </c>
      <c r="AW15" s="88" t="n">
        <v>0</v>
      </c>
      <c r="AX15" s="88" t="n">
        <v>23.3</v>
      </c>
      <c r="AY15" s="88" t="n">
        <v>221</v>
      </c>
      <c r="AZ15" s="88" t="n">
        <v>54</v>
      </c>
      <c r="BA15" s="88" t="n">
        <v>330</v>
      </c>
      <c r="BB15" s="88"/>
      <c r="BD15" s="81"/>
      <c r="BE15" s="89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</row>
    <row r="16" customFormat="false" ht="15.75" hidden="false" customHeight="false" outlineLevel="0" collapsed="false">
      <c r="A16" s="90"/>
      <c r="B16" s="82" t="n">
        <v>2021</v>
      </c>
      <c r="C16" s="83" t="n">
        <v>0</v>
      </c>
      <c r="D16" s="83" t="n">
        <f aca="false">SUM(AO16/V16)*1000</f>
        <v>3071.42857142857</v>
      </c>
      <c r="E16" s="83" t="n">
        <f aca="false">SUM(AP16/W16)*1000</f>
        <v>840</v>
      </c>
      <c r="F16" s="83" t="n">
        <f aca="false">SUM(AQ16/X16)*1000</f>
        <v>13738.0952380952</v>
      </c>
      <c r="G16" s="83" t="n">
        <f aca="false">SUM(AR16/Y16)*1000</f>
        <v>954.901960784314</v>
      </c>
      <c r="H16" s="83" t="n">
        <f aca="false">SUM(AS16/Z16)*1000</f>
        <v>12097.2222222222</v>
      </c>
      <c r="I16" s="83" t="n">
        <f aca="false">SUM(AT16/AA16)*1000</f>
        <v>8000</v>
      </c>
      <c r="J16" s="83" t="n">
        <v>0</v>
      </c>
      <c r="K16" s="83" t="n">
        <f aca="false">SUM(AV16/AC16)*1000</f>
        <v>14800</v>
      </c>
      <c r="L16" s="83" t="n">
        <v>0</v>
      </c>
      <c r="M16" s="83" t="n">
        <f aca="false">SUM(AX16/AE16)*1000</f>
        <v>7440</v>
      </c>
      <c r="N16" s="83" t="n">
        <f aca="false">SUM(AY16/AF16)*1000</f>
        <v>12980.3921568627</v>
      </c>
      <c r="O16" s="83" t="n">
        <f aca="false">SUM(AZ16/AG16)*1000</f>
        <v>7875</v>
      </c>
      <c r="P16" s="83" t="n">
        <f aca="false">SUM(BA16/AH16)*1000</f>
        <v>13888.8888888889</v>
      </c>
      <c r="Q16" s="84"/>
      <c r="R16" s="91"/>
      <c r="S16" s="82" t="n">
        <v>2021</v>
      </c>
      <c r="T16" s="85" t="n">
        <v>291</v>
      </c>
      <c r="U16" s="86" t="n">
        <v>0</v>
      </c>
      <c r="V16" s="86" t="n">
        <v>28</v>
      </c>
      <c r="W16" s="86" t="n">
        <v>5</v>
      </c>
      <c r="X16" s="86" t="n">
        <v>42</v>
      </c>
      <c r="Y16" s="86" t="n">
        <v>51</v>
      </c>
      <c r="Z16" s="86" t="n">
        <v>72</v>
      </c>
      <c r="AA16" s="86" t="n">
        <v>2</v>
      </c>
      <c r="AB16" s="86" t="n">
        <v>0</v>
      </c>
      <c r="AC16" s="86" t="n">
        <v>2.5</v>
      </c>
      <c r="AD16" s="86" t="n">
        <v>0</v>
      </c>
      <c r="AE16" s="86" t="n">
        <v>2.5</v>
      </c>
      <c r="AF16" s="86" t="n">
        <v>51</v>
      </c>
      <c r="AG16" s="86" t="n">
        <v>8</v>
      </c>
      <c r="AH16" s="86" t="n">
        <v>27</v>
      </c>
      <c r="AI16" s="3"/>
      <c r="AK16" s="90"/>
      <c r="AL16" s="82" t="n">
        <v>2021</v>
      </c>
      <c r="AM16" s="87" t="n">
        <v>2758.5</v>
      </c>
      <c r="AN16" s="88" t="n">
        <v>0</v>
      </c>
      <c r="AO16" s="88" t="n">
        <v>86</v>
      </c>
      <c r="AP16" s="88" t="n">
        <v>4.2</v>
      </c>
      <c r="AQ16" s="88" t="n">
        <v>577</v>
      </c>
      <c r="AR16" s="83" t="n">
        <v>48.7</v>
      </c>
      <c r="AS16" s="88" t="n">
        <v>871</v>
      </c>
      <c r="AT16" s="88" t="n">
        <v>16</v>
      </c>
      <c r="AU16" s="88" t="n">
        <v>0</v>
      </c>
      <c r="AV16" s="83" t="n">
        <v>37</v>
      </c>
      <c r="AW16" s="88" t="n">
        <v>0</v>
      </c>
      <c r="AX16" s="88" t="n">
        <v>18.6</v>
      </c>
      <c r="AY16" s="88" t="n">
        <v>662</v>
      </c>
      <c r="AZ16" s="88" t="n">
        <v>63</v>
      </c>
      <c r="BA16" s="88" t="n">
        <v>375</v>
      </c>
      <c r="BB16" s="88"/>
      <c r="BD16" s="90"/>
      <c r="BE16" s="89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</row>
    <row r="17" customFormat="false" ht="15.75" hidden="false" customHeight="false" outlineLevel="0" collapsed="false">
      <c r="A17" s="81" t="s">
        <v>69</v>
      </c>
      <c r="B17" s="82" t="n">
        <v>2022</v>
      </c>
      <c r="C17" s="83" t="n">
        <f aca="false">SUM(AN17/U17)*1000</f>
        <v>6312.5</v>
      </c>
      <c r="D17" s="83" t="n">
        <f aca="false">SUM(AO17/V17)*1000</f>
        <v>4125</v>
      </c>
      <c r="E17" s="83" t="n">
        <f aca="false">SUM(AP17/W17)*1000</f>
        <v>750</v>
      </c>
      <c r="F17" s="83" t="n">
        <f aca="false">SUM(AQ17/X17)*1000</f>
        <v>14387.7551020408</v>
      </c>
      <c r="G17" s="83" t="n">
        <f aca="false">SUM(AR17/Y17)*1000</f>
        <v>991.428571428571</v>
      </c>
      <c r="H17" s="83" t="n">
        <f aca="false">SUM(AS17/Z17)*1000</f>
        <v>12100</v>
      </c>
      <c r="I17" s="83" t="n">
        <v>0</v>
      </c>
      <c r="J17" s="83" t="n">
        <v>0</v>
      </c>
      <c r="K17" s="83" t="n">
        <f aca="false">SUM(AV17/AC17)*1000</f>
        <v>15800</v>
      </c>
      <c r="L17" s="83" t="n">
        <f aca="false">SUM(AW17/AD17)*1000</f>
        <v>7500</v>
      </c>
      <c r="M17" s="83" t="n">
        <f aca="false">SUM(AX17/AE17)*1000</f>
        <v>7900</v>
      </c>
      <c r="N17" s="83" t="n">
        <f aca="false">SUM(AY17/AF17)*1000</f>
        <v>13612.9032258065</v>
      </c>
      <c r="O17" s="83" t="n">
        <f aca="false">SUM(AZ17/AG17)*1000</f>
        <v>8428.57142857143</v>
      </c>
      <c r="P17" s="83" t="n">
        <f aca="false">SUM(BA17/AH17)*1000</f>
        <v>14352.9411764706</v>
      </c>
      <c r="Q17" s="84"/>
      <c r="R17" s="49" t="s">
        <v>70</v>
      </c>
      <c r="S17" s="82" t="n">
        <v>2022</v>
      </c>
      <c r="T17" s="85" t="n">
        <v>392</v>
      </c>
      <c r="U17" s="86" t="n">
        <v>80</v>
      </c>
      <c r="V17" s="86" t="n">
        <v>8</v>
      </c>
      <c r="W17" s="86" t="n">
        <v>4</v>
      </c>
      <c r="X17" s="86" t="n">
        <v>49</v>
      </c>
      <c r="Y17" s="86" t="n">
        <v>105</v>
      </c>
      <c r="Z17" s="86" t="n">
        <v>80</v>
      </c>
      <c r="AA17" s="86" t="n">
        <v>0</v>
      </c>
      <c r="AB17" s="86" t="n">
        <v>0</v>
      </c>
      <c r="AC17" s="86" t="n">
        <v>5</v>
      </c>
      <c r="AD17" s="86" t="n">
        <v>1</v>
      </c>
      <c r="AE17" s="86" t="n">
        <v>5</v>
      </c>
      <c r="AF17" s="86" t="n">
        <v>31</v>
      </c>
      <c r="AG17" s="86" t="n">
        <v>7</v>
      </c>
      <c r="AH17" s="86" t="n">
        <v>17</v>
      </c>
      <c r="AI17" s="3"/>
      <c r="AK17" s="81" t="s">
        <v>71</v>
      </c>
      <c r="AL17" s="82" t="n">
        <v>2022</v>
      </c>
      <c r="AM17" s="87" t="n">
        <v>3169.1</v>
      </c>
      <c r="AN17" s="88" t="n">
        <v>505</v>
      </c>
      <c r="AO17" s="88" t="n">
        <v>33</v>
      </c>
      <c r="AP17" s="88" t="n">
        <v>3</v>
      </c>
      <c r="AQ17" s="88" t="n">
        <v>705</v>
      </c>
      <c r="AR17" s="83" t="n">
        <v>104.1</v>
      </c>
      <c r="AS17" s="88" t="n">
        <v>968</v>
      </c>
      <c r="AT17" s="88" t="n">
        <v>0</v>
      </c>
      <c r="AU17" s="88" t="n">
        <v>0</v>
      </c>
      <c r="AV17" s="83" t="n">
        <v>79</v>
      </c>
      <c r="AW17" s="88" t="n">
        <v>7.5</v>
      </c>
      <c r="AX17" s="88" t="n">
        <v>39.5</v>
      </c>
      <c r="AY17" s="88" t="n">
        <v>422</v>
      </c>
      <c r="AZ17" s="88" t="n">
        <v>59</v>
      </c>
      <c r="BA17" s="88" t="n">
        <v>244</v>
      </c>
      <c r="BB17" s="88"/>
      <c r="BD17" s="81"/>
      <c r="BE17" s="89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</row>
    <row r="18" customFormat="false" ht="15.75" hidden="false" customHeight="false" outlineLevel="0" collapsed="false">
      <c r="A18" s="90"/>
      <c r="B18" s="82" t="n">
        <v>2021</v>
      </c>
      <c r="C18" s="83" t="n">
        <f aca="false">SUM(AN18/U18)*1000</f>
        <v>6066.66666666667</v>
      </c>
      <c r="D18" s="83" t="n">
        <f aca="false">SUM(AO18/V18)*1000</f>
        <v>3056.33802816901</v>
      </c>
      <c r="E18" s="83" t="n">
        <f aca="false">SUM(AP18/W18)*1000</f>
        <v>907.692307692308</v>
      </c>
      <c r="F18" s="83" t="n">
        <f aca="false">SUM(AQ18/X18)*1000</f>
        <v>13883.7209302326</v>
      </c>
      <c r="G18" s="83" t="n">
        <f aca="false">SUM(AR18/Y18)*1000</f>
        <v>964.285714285714</v>
      </c>
      <c r="H18" s="83" t="n">
        <f aca="false">SUM(AS18/Z18)*1000</f>
        <v>12031.25</v>
      </c>
      <c r="I18" s="83" t="n">
        <f aca="false">SUM(AT18/AA18)*1000</f>
        <v>8320</v>
      </c>
      <c r="J18" s="83" t="n">
        <v>0</v>
      </c>
      <c r="K18" s="83" t="n">
        <f aca="false">SUM(AV18/AC18)*1000</f>
        <v>15500</v>
      </c>
      <c r="L18" s="83" t="n">
        <v>0</v>
      </c>
      <c r="M18" s="83" t="n">
        <f aca="false">SUM(AX18/AE18)*1000</f>
        <v>7560</v>
      </c>
      <c r="N18" s="83" t="n">
        <f aca="false">SUM(AY18/AF18)*1000</f>
        <v>13000</v>
      </c>
      <c r="O18" s="83" t="n">
        <f aca="false">SUM(AZ18/AG18)*1000</f>
        <v>8125</v>
      </c>
      <c r="P18" s="83" t="n">
        <f aca="false">SUM(BA18/AH18)*1000</f>
        <v>13937.5</v>
      </c>
      <c r="Q18" s="84"/>
      <c r="R18" s="91"/>
      <c r="S18" s="82" t="n">
        <v>2021</v>
      </c>
      <c r="T18" s="85" t="n">
        <v>514.5</v>
      </c>
      <c r="U18" s="86" t="n">
        <v>30</v>
      </c>
      <c r="V18" s="86" t="n">
        <v>71</v>
      </c>
      <c r="W18" s="86" t="n">
        <v>6.5</v>
      </c>
      <c r="X18" s="86" t="n">
        <v>43</v>
      </c>
      <c r="Y18" s="86" t="n">
        <v>84</v>
      </c>
      <c r="Z18" s="86" t="n">
        <v>96</v>
      </c>
      <c r="AA18" s="86" t="n">
        <v>2.5</v>
      </c>
      <c r="AB18" s="86" t="n">
        <v>0</v>
      </c>
      <c r="AC18" s="86" t="n">
        <v>2</v>
      </c>
      <c r="AD18" s="86" t="n">
        <v>0</v>
      </c>
      <c r="AE18" s="86" t="n">
        <v>2.5</v>
      </c>
      <c r="AF18" s="86" t="n">
        <v>153</v>
      </c>
      <c r="AG18" s="86" t="n">
        <v>8</v>
      </c>
      <c r="AH18" s="86" t="n">
        <v>16</v>
      </c>
      <c r="AI18" s="3"/>
      <c r="AK18" s="90"/>
      <c r="AL18" s="82" t="n">
        <v>2021</v>
      </c>
      <c r="AM18" s="87" t="n">
        <v>4585.6</v>
      </c>
      <c r="AN18" s="88" t="n">
        <v>182</v>
      </c>
      <c r="AO18" s="88" t="n">
        <v>217</v>
      </c>
      <c r="AP18" s="88" t="n">
        <v>5.9</v>
      </c>
      <c r="AQ18" s="88" t="n">
        <v>597</v>
      </c>
      <c r="AR18" s="83" t="n">
        <v>81</v>
      </c>
      <c r="AS18" s="88" t="n">
        <v>1155</v>
      </c>
      <c r="AT18" s="88" t="n">
        <v>20.8</v>
      </c>
      <c r="AU18" s="88" t="n">
        <v>0</v>
      </c>
      <c r="AV18" s="83" t="n">
        <v>31</v>
      </c>
      <c r="AW18" s="88" t="n">
        <v>0</v>
      </c>
      <c r="AX18" s="88" t="n">
        <v>18.9</v>
      </c>
      <c r="AY18" s="88" t="n">
        <v>1989</v>
      </c>
      <c r="AZ18" s="88" t="n">
        <v>65</v>
      </c>
      <c r="BA18" s="88" t="n">
        <v>223</v>
      </c>
      <c r="BB18" s="88"/>
      <c r="BD18" s="90"/>
      <c r="BE18" s="89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</row>
    <row r="19" customFormat="false" ht="15.75" hidden="false" customHeight="false" outlineLevel="0" collapsed="false">
      <c r="A19" s="81" t="s">
        <v>72</v>
      </c>
      <c r="B19" s="82" t="n">
        <v>2022</v>
      </c>
      <c r="C19" s="83" t="n">
        <f aca="false">SUM(AN19/U19)*1000</f>
        <v>6255.31914893617</v>
      </c>
      <c r="D19" s="83" t="n">
        <f aca="false">SUM(AO19/V19)*1000</f>
        <v>4666.66666666667</v>
      </c>
      <c r="E19" s="83" t="n">
        <f aca="false">SUM(AP19/W19)*1000</f>
        <v>800</v>
      </c>
      <c r="F19" s="83" t="n">
        <f aca="false">SUM(AQ19/X19)*1000</f>
        <v>14129.0322580645</v>
      </c>
      <c r="G19" s="83" t="n">
        <f aca="false">SUM(AR19/Y19)*1000</f>
        <v>986.407766990291</v>
      </c>
      <c r="H19" s="83" t="n">
        <f aca="false">SUM(AS19/Z19)*1000</f>
        <v>12285.7142857143</v>
      </c>
      <c r="I19" s="83" t="n">
        <f aca="false">SUM(AT19/AA19)*1000</f>
        <v>8000</v>
      </c>
      <c r="J19" s="83" t="n">
        <v>0</v>
      </c>
      <c r="K19" s="83" t="n">
        <f aca="false">SUM(AV19/AC19)*1000</f>
        <v>16000</v>
      </c>
      <c r="L19" s="83" t="n">
        <v>0</v>
      </c>
      <c r="M19" s="83" t="n">
        <f aca="false">SUM(AX19/AE19)*1000</f>
        <v>7166.66666666667</v>
      </c>
      <c r="N19" s="83" t="n">
        <f aca="false">SUM(AY19/AF19)*1000</f>
        <v>13580</v>
      </c>
      <c r="O19" s="83" t="n">
        <f aca="false">SUM(AZ19/AG19)*1000</f>
        <v>8200</v>
      </c>
      <c r="P19" s="83" t="n">
        <f aca="false">SUM(BA19/AH19)*1000</f>
        <v>14666.6666666667</v>
      </c>
      <c r="Q19" s="84"/>
      <c r="R19" s="49" t="s">
        <v>73</v>
      </c>
      <c r="S19" s="82" t="n">
        <v>2022</v>
      </c>
      <c r="T19" s="85" t="n">
        <v>453.25</v>
      </c>
      <c r="U19" s="86" t="n">
        <v>47</v>
      </c>
      <c r="V19" s="86" t="n">
        <v>60</v>
      </c>
      <c r="W19" s="86" t="n">
        <v>2</v>
      </c>
      <c r="X19" s="86" t="n">
        <v>62</v>
      </c>
      <c r="Y19" s="86" t="n">
        <v>103</v>
      </c>
      <c r="Z19" s="86" t="n">
        <v>105</v>
      </c>
      <c r="AA19" s="86" t="n">
        <v>0.75</v>
      </c>
      <c r="AB19" s="86" t="n">
        <v>0</v>
      </c>
      <c r="AC19" s="86" t="n">
        <v>0.5</v>
      </c>
      <c r="AD19" s="86" t="n">
        <v>0</v>
      </c>
      <c r="AE19" s="86" t="n">
        <v>3</v>
      </c>
      <c r="AF19" s="86" t="n">
        <v>50</v>
      </c>
      <c r="AG19" s="86" t="n">
        <v>5</v>
      </c>
      <c r="AH19" s="86" t="n">
        <v>15</v>
      </c>
      <c r="AI19" s="3"/>
      <c r="AK19" s="81" t="s">
        <v>74</v>
      </c>
      <c r="AL19" s="82" t="n">
        <v>2022</v>
      </c>
      <c r="AM19" s="87" t="n">
        <v>3818.7</v>
      </c>
      <c r="AN19" s="88" t="n">
        <v>294</v>
      </c>
      <c r="AO19" s="88" t="n">
        <v>280</v>
      </c>
      <c r="AP19" s="88" t="n">
        <v>1.6</v>
      </c>
      <c r="AQ19" s="88" t="n">
        <v>876</v>
      </c>
      <c r="AR19" s="83" t="n">
        <v>101.6</v>
      </c>
      <c r="AS19" s="88" t="n">
        <v>1290</v>
      </c>
      <c r="AT19" s="88" t="n">
        <v>6</v>
      </c>
      <c r="AU19" s="88" t="n">
        <v>0</v>
      </c>
      <c r="AV19" s="83" t="n">
        <v>8</v>
      </c>
      <c r="AW19" s="88" t="n">
        <v>0</v>
      </c>
      <c r="AX19" s="88" t="n">
        <v>21.5</v>
      </c>
      <c r="AY19" s="88" t="n">
        <v>679</v>
      </c>
      <c r="AZ19" s="88" t="n">
        <v>41</v>
      </c>
      <c r="BA19" s="88" t="n">
        <v>220</v>
      </c>
      <c r="BB19" s="88"/>
      <c r="BD19" s="81"/>
      <c r="BE19" s="89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</row>
    <row r="20" customFormat="false" ht="15.75" hidden="false" customHeight="false" outlineLevel="0" collapsed="false">
      <c r="A20" s="90"/>
      <c r="B20" s="82" t="n">
        <v>2021</v>
      </c>
      <c r="C20" s="83" t="n">
        <f aca="false">SUM(AN20/U20)*1000</f>
        <v>6142.85714285714</v>
      </c>
      <c r="D20" s="83" t="n">
        <f aca="false">SUM(AO20/V20)*1000</f>
        <v>3000</v>
      </c>
      <c r="E20" s="83" t="n">
        <f aca="false">SUM(AP20/W20)*1000</f>
        <v>816.666666666667</v>
      </c>
      <c r="F20" s="83" t="n">
        <f aca="false">SUM(AQ20/X20)*1000</f>
        <v>13882.3529411765</v>
      </c>
      <c r="G20" s="83" t="n">
        <f aca="false">SUM(AR20/Y20)*1000</f>
        <v>972.477064220184</v>
      </c>
      <c r="H20" s="83" t="n">
        <f aca="false">SUM(AS20/Z20)*1000</f>
        <v>12177.4193548387</v>
      </c>
      <c r="I20" s="83" t="n">
        <f aca="false">SUM(AT20/AA20)*1000</f>
        <v>8333.33333333333</v>
      </c>
      <c r="J20" s="83" t="n">
        <v>0</v>
      </c>
      <c r="K20" s="83" t="n">
        <f aca="false">SUM(AV20/AC20)*1000</f>
        <v>15500</v>
      </c>
      <c r="L20" s="83" t="n">
        <v>0</v>
      </c>
      <c r="M20" s="83" t="n">
        <f aca="false">SUM(AX20/AE20)*1000</f>
        <v>7633.33333333333</v>
      </c>
      <c r="N20" s="83" t="n">
        <f aca="false">SUM(AY20/AF20)*1000</f>
        <v>13067.2268907563</v>
      </c>
      <c r="O20" s="83" t="n">
        <f aca="false">SUM(AZ20/AG20)*1000</f>
        <v>8285.71428571429</v>
      </c>
      <c r="P20" s="83" t="n">
        <f aca="false">SUM(BA20/AH20)*1000</f>
        <v>14062.5</v>
      </c>
      <c r="Q20" s="84"/>
      <c r="R20" s="91"/>
      <c r="S20" s="82" t="n">
        <v>2021</v>
      </c>
      <c r="T20" s="85" t="n">
        <v>535.5</v>
      </c>
      <c r="U20" s="86" t="n">
        <v>35</v>
      </c>
      <c r="V20" s="86" t="n">
        <v>65</v>
      </c>
      <c r="W20" s="86" t="n">
        <v>3</v>
      </c>
      <c r="X20" s="86" t="n">
        <v>51</v>
      </c>
      <c r="Y20" s="86" t="n">
        <v>109</v>
      </c>
      <c r="Z20" s="86" t="n">
        <v>124</v>
      </c>
      <c r="AA20" s="86" t="n">
        <v>1.5</v>
      </c>
      <c r="AB20" s="86" t="n">
        <v>0</v>
      </c>
      <c r="AC20" s="86" t="n">
        <v>2</v>
      </c>
      <c r="AD20" s="86" t="n">
        <v>0</v>
      </c>
      <c r="AE20" s="86" t="n">
        <v>3</v>
      </c>
      <c r="AF20" s="86" t="n">
        <v>119</v>
      </c>
      <c r="AG20" s="86" t="n">
        <v>7</v>
      </c>
      <c r="AH20" s="86" t="n">
        <v>16</v>
      </c>
      <c r="AI20" s="3"/>
      <c r="AK20" s="90"/>
      <c r="AL20" s="82" t="n">
        <v>2021</v>
      </c>
      <c r="AM20" s="87" t="n">
        <v>4640.85</v>
      </c>
      <c r="AN20" s="88" t="n">
        <v>215</v>
      </c>
      <c r="AO20" s="88" t="n">
        <v>195</v>
      </c>
      <c r="AP20" s="88" t="n">
        <v>2.45</v>
      </c>
      <c r="AQ20" s="88" t="n">
        <v>708</v>
      </c>
      <c r="AR20" s="83" t="n">
        <v>106</v>
      </c>
      <c r="AS20" s="88" t="n">
        <v>1510</v>
      </c>
      <c r="AT20" s="88" t="n">
        <v>12.5</v>
      </c>
      <c r="AU20" s="88" t="n">
        <v>0</v>
      </c>
      <c r="AV20" s="83" t="n">
        <v>31</v>
      </c>
      <c r="AW20" s="88" t="n">
        <v>0</v>
      </c>
      <c r="AX20" s="88" t="n">
        <v>22.9</v>
      </c>
      <c r="AY20" s="88" t="n">
        <v>1555</v>
      </c>
      <c r="AZ20" s="88" t="n">
        <v>58</v>
      </c>
      <c r="BA20" s="88" t="n">
        <v>225</v>
      </c>
      <c r="BB20" s="88"/>
      <c r="BD20" s="90"/>
      <c r="BE20" s="89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</row>
    <row r="21" customFormat="false" ht="15.75" hidden="false" customHeight="false" outlineLevel="0" collapsed="false">
      <c r="A21" s="72" t="s">
        <v>75</v>
      </c>
      <c r="B21" s="92" t="n">
        <v>2022</v>
      </c>
      <c r="C21" s="73" t="n">
        <f aca="false">SUM(AN21/U21)*1000</f>
        <v>6217.94871794872</v>
      </c>
      <c r="D21" s="73" t="n">
        <f aca="false">SUM(AO21/V21)*1000</f>
        <v>4772.72727272727</v>
      </c>
      <c r="E21" s="73" t="n">
        <f aca="false">SUM(AP21/W21)*1000</f>
        <v>878.571428571428</v>
      </c>
      <c r="F21" s="73" t="n">
        <f aca="false">SUM(AQ21/X21)*1000</f>
        <v>14177.4193548387</v>
      </c>
      <c r="G21" s="73" t="n">
        <f aca="false">SUM(AR21/Y21)*1000</f>
        <v>964.545454545455</v>
      </c>
      <c r="H21" s="73" t="n">
        <f aca="false">SUM(AS21/Z21)*1000</f>
        <v>12305.1948051948</v>
      </c>
      <c r="I21" s="73" t="n">
        <f aca="false">SUM(AT21/AA21)*1000</f>
        <v>8266.66666666667</v>
      </c>
      <c r="J21" s="73" t="n">
        <v>0</v>
      </c>
      <c r="K21" s="73" t="n">
        <v>0</v>
      </c>
      <c r="L21" s="73" t="n">
        <v>0</v>
      </c>
      <c r="M21" s="73" t="n">
        <f aca="false">SUM(AX21/AE21)*1000</f>
        <v>7466.66666666667</v>
      </c>
      <c r="N21" s="73" t="n">
        <f aca="false">SUM(AY21/AF21)*1000</f>
        <v>13301.8867924528</v>
      </c>
      <c r="O21" s="73" t="n">
        <f aca="false">SUM(AZ21/AG21)*1000</f>
        <v>8288</v>
      </c>
      <c r="P21" s="73" t="n">
        <f aca="false">SUM(BA21/AH21)*1000</f>
        <v>14576.9230769231</v>
      </c>
      <c r="Q21" s="48"/>
      <c r="R21" s="74" t="s">
        <v>76</v>
      </c>
      <c r="S21" s="92" t="n">
        <v>2022</v>
      </c>
      <c r="T21" s="50" t="n">
        <v>751.75</v>
      </c>
      <c r="U21" s="51" t="n">
        <v>78</v>
      </c>
      <c r="V21" s="51" t="n">
        <v>66</v>
      </c>
      <c r="W21" s="51" t="n">
        <v>14</v>
      </c>
      <c r="X21" s="51" t="n">
        <v>124</v>
      </c>
      <c r="Y21" s="51" t="n">
        <v>110</v>
      </c>
      <c r="Z21" s="51" t="n">
        <v>154</v>
      </c>
      <c r="AA21" s="51" t="n">
        <v>3</v>
      </c>
      <c r="AB21" s="51" t="n">
        <v>0</v>
      </c>
      <c r="AC21" s="51" t="n">
        <v>0</v>
      </c>
      <c r="AD21" s="51" t="n">
        <v>0</v>
      </c>
      <c r="AE21" s="51" t="n">
        <v>5.25</v>
      </c>
      <c r="AF21" s="51" t="n">
        <v>159</v>
      </c>
      <c r="AG21" s="93" t="n">
        <v>12.5</v>
      </c>
      <c r="AH21" s="93" t="n">
        <v>26</v>
      </c>
      <c r="AI21" s="3"/>
      <c r="AK21" s="75" t="s">
        <v>77</v>
      </c>
      <c r="AL21" s="92" t="n">
        <v>2022</v>
      </c>
      <c r="AM21" s="47" t="n">
        <v>7233</v>
      </c>
      <c r="AN21" s="47" t="n">
        <v>485</v>
      </c>
      <c r="AO21" s="47" t="n">
        <v>315</v>
      </c>
      <c r="AP21" s="47" t="n">
        <v>12.3</v>
      </c>
      <c r="AQ21" s="47" t="n">
        <v>1758</v>
      </c>
      <c r="AR21" s="47" t="n">
        <v>106.1</v>
      </c>
      <c r="AS21" s="53" t="n">
        <v>1895</v>
      </c>
      <c r="AT21" s="47" t="n">
        <v>24.8</v>
      </c>
      <c r="AU21" s="47" t="n">
        <v>0</v>
      </c>
      <c r="AV21" s="47" t="n">
        <v>0</v>
      </c>
      <c r="AW21" s="47" t="n">
        <v>0</v>
      </c>
      <c r="AX21" s="47" t="n">
        <v>39.2</v>
      </c>
      <c r="AY21" s="47" t="n">
        <v>2115</v>
      </c>
      <c r="AZ21" s="47" t="n">
        <v>103.6</v>
      </c>
      <c r="BA21" s="47" t="n">
        <v>379</v>
      </c>
      <c r="BB21" s="47"/>
      <c r="BD21" s="75"/>
      <c r="BE21" s="76"/>
      <c r="BF21" s="77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</row>
    <row r="22" customFormat="false" ht="15.75" hidden="false" customHeight="false" outlineLevel="0" collapsed="false">
      <c r="A22" s="94"/>
      <c r="B22" s="92" t="n">
        <v>2021</v>
      </c>
      <c r="C22" s="73" t="n">
        <f aca="false">SUM(AN22/U22)*1000</f>
        <v>6000</v>
      </c>
      <c r="D22" s="73" t="n">
        <f aca="false">SUM(AO22/V22)*1000</f>
        <v>3589.92805755396</v>
      </c>
      <c r="E22" s="73" t="n">
        <f aca="false">SUM(AP22/W22)*1000</f>
        <v>946.491228070176</v>
      </c>
      <c r="F22" s="73" t="n">
        <f aca="false">SUM(AQ22/X22)*1000</f>
        <v>13966.6666666667</v>
      </c>
      <c r="G22" s="73" t="n">
        <f aca="false">SUM(AR22/Y22)*1000</f>
        <v>939.473684210526</v>
      </c>
      <c r="H22" s="73" t="n">
        <f aca="false">SUM(AS22/Z22)*1000</f>
        <v>12118.0555555556</v>
      </c>
      <c r="I22" s="73" t="n">
        <f aca="false">SUM(AT22/AA22)*1000</f>
        <v>7985.18518518519</v>
      </c>
      <c r="J22" s="73" t="n">
        <v>0</v>
      </c>
      <c r="K22" s="73" t="n">
        <f aca="false">SUM(AV22/AC22)*1000</f>
        <v>15466.6666666667</v>
      </c>
      <c r="L22" s="73" t="n">
        <v>0</v>
      </c>
      <c r="M22" s="73" t="n">
        <f aca="false">SUM(AX22/AE22)*1000</f>
        <v>7482.35294117647</v>
      </c>
      <c r="N22" s="73" t="n">
        <f aca="false">SUM(AY22/AF22)*1000</f>
        <v>13199.203187251</v>
      </c>
      <c r="O22" s="73" t="n">
        <f aca="false">SUM(AZ22/AG22)*1000</f>
        <v>8149.01960784314</v>
      </c>
      <c r="P22" s="73" t="n">
        <f aca="false">SUM(BA22/AH22)*1000</f>
        <v>14058.8235294118</v>
      </c>
      <c r="Q22" s="48"/>
      <c r="R22" s="79"/>
      <c r="S22" s="92" t="n">
        <v>2021</v>
      </c>
      <c r="T22" s="50" t="n">
        <v>881.5</v>
      </c>
      <c r="U22" s="51" t="n">
        <v>42</v>
      </c>
      <c r="V22" s="51" t="n">
        <v>139</v>
      </c>
      <c r="W22" s="51" t="n">
        <v>57</v>
      </c>
      <c r="X22" s="51" t="n">
        <v>90</v>
      </c>
      <c r="Y22" s="51" t="n">
        <v>114</v>
      </c>
      <c r="Z22" s="51" t="n">
        <v>144</v>
      </c>
      <c r="AA22" s="51" t="n">
        <v>6.75</v>
      </c>
      <c r="AB22" s="51" t="n">
        <v>0</v>
      </c>
      <c r="AC22" s="51" t="n">
        <v>3.75</v>
      </c>
      <c r="AD22" s="51" t="n">
        <v>0</v>
      </c>
      <c r="AE22" s="51" t="n">
        <v>4.25</v>
      </c>
      <c r="AF22" s="51" t="n">
        <v>251</v>
      </c>
      <c r="AG22" s="93" t="n">
        <v>12.75</v>
      </c>
      <c r="AH22" s="93" t="n">
        <v>17</v>
      </c>
      <c r="AI22" s="3"/>
      <c r="AK22" s="80"/>
      <c r="AL22" s="92" t="n">
        <v>2021</v>
      </c>
      <c r="AM22" s="47" t="n">
        <v>7713.65</v>
      </c>
      <c r="AN22" s="47" t="n">
        <v>252</v>
      </c>
      <c r="AO22" s="47" t="n">
        <v>499</v>
      </c>
      <c r="AP22" s="47" t="n">
        <v>53.95</v>
      </c>
      <c r="AQ22" s="47" t="n">
        <v>1257</v>
      </c>
      <c r="AR22" s="47" t="n">
        <v>107.1</v>
      </c>
      <c r="AS22" s="47" t="n">
        <v>1745</v>
      </c>
      <c r="AT22" s="47" t="n">
        <v>53.9</v>
      </c>
      <c r="AU22" s="47" t="n">
        <v>0</v>
      </c>
      <c r="AV22" s="47" t="n">
        <v>58</v>
      </c>
      <c r="AW22" s="47" t="n">
        <v>0</v>
      </c>
      <c r="AX22" s="47" t="n">
        <v>31.8</v>
      </c>
      <c r="AY22" s="47" t="n">
        <v>3313</v>
      </c>
      <c r="AZ22" s="47" t="n">
        <v>103.9</v>
      </c>
      <c r="BA22" s="47" t="n">
        <v>239</v>
      </c>
      <c r="BB22" s="47"/>
      <c r="BD22" s="80"/>
      <c r="BE22" s="76"/>
      <c r="BF22" s="77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</row>
    <row r="23" customFormat="false" ht="15.75" hidden="false" customHeight="false" outlineLevel="0" collapsed="false">
      <c r="A23" s="81" t="s">
        <v>78</v>
      </c>
      <c r="B23" s="82" t="n">
        <v>2022</v>
      </c>
      <c r="C23" s="83" t="n">
        <v>0</v>
      </c>
      <c r="D23" s="83" t="n">
        <f aca="false">SUM(AO23/V23)*1000</f>
        <v>5000</v>
      </c>
      <c r="E23" s="83" t="n">
        <f aca="false">SUM(AP23/W23)*1000</f>
        <v>888.888888888889</v>
      </c>
      <c r="F23" s="83" t="n">
        <f aca="false">SUM(AQ23/X23)*1000</f>
        <v>14406.25</v>
      </c>
      <c r="G23" s="83" t="n">
        <f aca="false">SUM(AR23/Y23)*1000</f>
        <v>937.037037037037</v>
      </c>
      <c r="H23" s="83" t="n">
        <f aca="false">SUM(AS23/Z23)*1000</f>
        <v>12333.3333333333</v>
      </c>
      <c r="I23" s="83" t="n">
        <f aca="false">SUM(AT23/AA23)*1000</f>
        <v>8000</v>
      </c>
      <c r="J23" s="83" t="n">
        <v>0</v>
      </c>
      <c r="K23" s="83" t="n">
        <v>0</v>
      </c>
      <c r="L23" s="83" t="n">
        <v>0</v>
      </c>
      <c r="M23" s="83" t="n">
        <f aca="false">SUM(AX23/AE23)*1000</f>
        <v>7250</v>
      </c>
      <c r="N23" s="83" t="n">
        <f aca="false">SUM(AY23/AF23)*1000</f>
        <v>13212.1212121212</v>
      </c>
      <c r="O23" s="83" t="n">
        <f aca="false">SUM(AZ23/AG23)*1000</f>
        <v>8333.33333333333</v>
      </c>
      <c r="P23" s="83" t="n">
        <f aca="false">SUM(BA23/AH23)*1000</f>
        <v>14375</v>
      </c>
      <c r="Q23" s="48"/>
      <c r="R23" s="49" t="s">
        <v>79</v>
      </c>
      <c r="S23" s="82" t="n">
        <v>2022</v>
      </c>
      <c r="T23" s="85" t="n">
        <v>175.5</v>
      </c>
      <c r="U23" s="86" t="n">
        <v>0</v>
      </c>
      <c r="V23" s="86" t="n">
        <v>16</v>
      </c>
      <c r="W23" s="86" t="n">
        <v>9</v>
      </c>
      <c r="X23" s="86" t="n">
        <v>32</v>
      </c>
      <c r="Y23" s="86" t="n">
        <v>27</v>
      </c>
      <c r="Z23" s="86" t="n">
        <v>45</v>
      </c>
      <c r="AA23" s="86" t="n">
        <v>0.5</v>
      </c>
      <c r="AB23" s="86" t="n">
        <v>0</v>
      </c>
      <c r="AC23" s="86" t="n">
        <v>0</v>
      </c>
      <c r="AD23" s="86" t="n">
        <v>0</v>
      </c>
      <c r="AE23" s="86" t="n">
        <v>2</v>
      </c>
      <c r="AF23" s="86" t="n">
        <v>33</v>
      </c>
      <c r="AG23" s="86" t="n">
        <v>3</v>
      </c>
      <c r="AH23" s="86" t="n">
        <v>8</v>
      </c>
      <c r="AI23" s="3"/>
      <c r="AK23" s="81" t="s">
        <v>80</v>
      </c>
      <c r="AL23" s="82" t="n">
        <v>2022</v>
      </c>
      <c r="AM23" s="87" t="n">
        <v>1723.8</v>
      </c>
      <c r="AN23" s="88" t="n">
        <v>0</v>
      </c>
      <c r="AO23" s="88" t="n">
        <v>80</v>
      </c>
      <c r="AP23" s="83" t="n">
        <v>8</v>
      </c>
      <c r="AQ23" s="88" t="n">
        <v>461</v>
      </c>
      <c r="AR23" s="83" t="n">
        <v>25.3</v>
      </c>
      <c r="AS23" s="88" t="n">
        <v>555</v>
      </c>
      <c r="AT23" s="88" t="n">
        <v>4</v>
      </c>
      <c r="AU23" s="88" t="n">
        <v>0</v>
      </c>
      <c r="AV23" s="88" t="n">
        <v>0</v>
      </c>
      <c r="AW23" s="88" t="n">
        <v>0</v>
      </c>
      <c r="AX23" s="88" t="n">
        <v>14.5</v>
      </c>
      <c r="AY23" s="88" t="n">
        <v>436</v>
      </c>
      <c r="AZ23" s="88" t="n">
        <v>25</v>
      </c>
      <c r="BA23" s="88" t="n">
        <v>115</v>
      </c>
      <c r="BB23" s="88"/>
      <c r="BD23" s="81"/>
      <c r="BE23" s="89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</row>
    <row r="24" customFormat="false" ht="15.75" hidden="false" customHeight="false" outlineLevel="0" collapsed="false">
      <c r="A24" s="90"/>
      <c r="B24" s="82" t="n">
        <v>2021</v>
      </c>
      <c r="C24" s="83" t="n">
        <v>0</v>
      </c>
      <c r="D24" s="83" t="n">
        <f aca="false">SUM(AO24/V24)*1000</f>
        <v>3933.33333333333</v>
      </c>
      <c r="E24" s="83" t="n">
        <f aca="false">SUM(AP24/W24)*1000</f>
        <v>961.702127659575</v>
      </c>
      <c r="F24" s="83" t="n">
        <f aca="false">SUM(AQ24/X24)*1000</f>
        <v>13833.3333333333</v>
      </c>
      <c r="G24" s="83" t="n">
        <f aca="false">SUM(AR24/Y24)*1000</f>
        <v>907.407407407407</v>
      </c>
      <c r="H24" s="83" t="n">
        <f aca="false">SUM(AS24/Z24)*1000</f>
        <v>12050.8474576271</v>
      </c>
      <c r="I24" s="83" t="n">
        <f aca="false">SUM(AT24/AA24)*1000</f>
        <v>8000</v>
      </c>
      <c r="J24" s="83" t="n">
        <v>0</v>
      </c>
      <c r="K24" s="83" t="n">
        <f aca="false">SUM(AV24/AC24)*1000</f>
        <v>15714.2857142857</v>
      </c>
      <c r="L24" s="83" t="n">
        <v>0</v>
      </c>
      <c r="M24" s="83" t="n">
        <f aca="false">SUM(AX24/AE24)*1000</f>
        <v>7333.33333333333</v>
      </c>
      <c r="N24" s="83" t="n">
        <f aca="false">SUM(AY24/AF24)*1000</f>
        <v>13000</v>
      </c>
      <c r="O24" s="83" t="n">
        <f aca="false">SUM(AZ24/AG24)*1000</f>
        <v>7975</v>
      </c>
      <c r="P24" s="83" t="n">
        <f aca="false">SUM(BA24/AH24)*1000</f>
        <v>13833.3333333333</v>
      </c>
      <c r="Q24" s="84"/>
      <c r="R24" s="91"/>
      <c r="S24" s="82" t="n">
        <v>2021</v>
      </c>
      <c r="T24" s="85" t="n">
        <v>303.75</v>
      </c>
      <c r="U24" s="86" t="n">
        <v>0</v>
      </c>
      <c r="V24" s="86" t="n">
        <v>75</v>
      </c>
      <c r="W24" s="86" t="n">
        <v>47</v>
      </c>
      <c r="X24" s="86" t="n">
        <v>36</v>
      </c>
      <c r="Y24" s="86" t="n">
        <v>27</v>
      </c>
      <c r="Z24" s="86" t="n">
        <v>59</v>
      </c>
      <c r="AA24" s="86" t="n">
        <v>2.5</v>
      </c>
      <c r="AB24" s="86" t="n">
        <v>0</v>
      </c>
      <c r="AC24" s="86" t="n">
        <v>1.75</v>
      </c>
      <c r="AD24" s="86" t="n">
        <v>0</v>
      </c>
      <c r="AE24" s="86" t="n">
        <v>1.5</v>
      </c>
      <c r="AF24" s="86" t="n">
        <v>44</v>
      </c>
      <c r="AG24" s="86" t="n">
        <v>4</v>
      </c>
      <c r="AH24" s="86" t="n">
        <v>6</v>
      </c>
      <c r="AI24" s="3"/>
      <c r="AK24" s="90"/>
      <c r="AL24" s="82" t="n">
        <v>2021</v>
      </c>
      <c r="AM24" s="87" t="n">
        <v>2319.1</v>
      </c>
      <c r="AN24" s="88" t="n">
        <v>0</v>
      </c>
      <c r="AO24" s="88" t="n">
        <v>295</v>
      </c>
      <c r="AP24" s="83" t="n">
        <v>45.2</v>
      </c>
      <c r="AQ24" s="88" t="n">
        <v>498</v>
      </c>
      <c r="AR24" s="83" t="n">
        <v>24.5</v>
      </c>
      <c r="AS24" s="88" t="n">
        <v>711</v>
      </c>
      <c r="AT24" s="88" t="n">
        <v>20</v>
      </c>
      <c r="AU24" s="88" t="n">
        <v>0</v>
      </c>
      <c r="AV24" s="88" t="n">
        <v>27.5</v>
      </c>
      <c r="AW24" s="88" t="n">
        <v>0</v>
      </c>
      <c r="AX24" s="88" t="n">
        <v>11</v>
      </c>
      <c r="AY24" s="88" t="n">
        <v>572</v>
      </c>
      <c r="AZ24" s="88" t="n">
        <v>31.9</v>
      </c>
      <c r="BA24" s="88" t="n">
        <v>83</v>
      </c>
      <c r="BB24" s="88"/>
      <c r="BD24" s="90"/>
      <c r="BE24" s="89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</row>
    <row r="25" customFormat="false" ht="15.75" hidden="false" customHeight="false" outlineLevel="0" collapsed="false">
      <c r="A25" s="81" t="s">
        <v>81</v>
      </c>
      <c r="B25" s="82" t="n">
        <v>2022</v>
      </c>
      <c r="C25" s="83" t="n">
        <f aca="false">SUM(AN25/U25)*1000</f>
        <v>6217.94871794872</v>
      </c>
      <c r="D25" s="83" t="n">
        <f aca="false">SUM(AO25/V25)*1000</f>
        <v>4833.33333333333</v>
      </c>
      <c r="E25" s="83" t="n">
        <f aca="false">SUM(AP25/W25)*1000</f>
        <v>866.666666666667</v>
      </c>
      <c r="F25" s="83" t="n">
        <f aca="false">SUM(AQ25/X25)*1000</f>
        <v>14057.9710144928</v>
      </c>
      <c r="G25" s="83" t="n">
        <f aca="false">SUM(AR25/Y25)*1000</f>
        <v>979.220779220779</v>
      </c>
      <c r="H25" s="83" t="n">
        <f aca="false">SUM(AS25/Z25)*1000</f>
        <v>12235.2941176471</v>
      </c>
      <c r="I25" s="83" t="n">
        <f aca="false">SUM(AT25/AA25)*1000</f>
        <v>8250</v>
      </c>
      <c r="J25" s="83" t="n">
        <v>0</v>
      </c>
      <c r="K25" s="83" t="n">
        <v>0</v>
      </c>
      <c r="L25" s="83" t="n">
        <v>0</v>
      </c>
      <c r="M25" s="83" t="n">
        <f aca="false">SUM(AX25/AE25)*1000</f>
        <v>7720</v>
      </c>
      <c r="N25" s="83" t="n">
        <f aca="false">SUM(AY25/AF25)*1000</f>
        <v>13239.4366197183</v>
      </c>
      <c r="O25" s="83" t="n">
        <f aca="false">SUM(AZ25/AG25)*1000</f>
        <v>8314.28571428572</v>
      </c>
      <c r="P25" s="83" t="n">
        <f aca="false">SUM(BA25/AH25)*1000</f>
        <v>14785.7142857143</v>
      </c>
      <c r="Q25" s="84"/>
      <c r="R25" s="49" t="s">
        <v>82</v>
      </c>
      <c r="S25" s="82" t="n">
        <v>2022</v>
      </c>
      <c r="T25" s="85" t="n">
        <v>438.5</v>
      </c>
      <c r="U25" s="86" t="n">
        <v>78</v>
      </c>
      <c r="V25" s="86" t="n">
        <v>30</v>
      </c>
      <c r="W25" s="86" t="n">
        <v>3</v>
      </c>
      <c r="X25" s="86" t="n">
        <v>69</v>
      </c>
      <c r="Y25" s="86" t="n">
        <v>77</v>
      </c>
      <c r="Z25" s="86" t="n">
        <v>85</v>
      </c>
      <c r="AA25" s="86" t="n">
        <v>2</v>
      </c>
      <c r="AB25" s="86" t="n">
        <v>0</v>
      </c>
      <c r="AC25" s="86" t="n">
        <v>0</v>
      </c>
      <c r="AD25" s="86" t="n">
        <v>0</v>
      </c>
      <c r="AE25" s="86" t="n">
        <v>2.5</v>
      </c>
      <c r="AF25" s="86" t="n">
        <v>71</v>
      </c>
      <c r="AG25" s="86" t="n">
        <v>7</v>
      </c>
      <c r="AH25" s="86" t="n">
        <v>14</v>
      </c>
      <c r="AI25" s="3"/>
      <c r="AK25" s="81" t="s">
        <v>83</v>
      </c>
      <c r="AL25" s="82" t="n">
        <v>2022</v>
      </c>
      <c r="AM25" s="87" t="n">
        <v>3959</v>
      </c>
      <c r="AN25" s="88" t="n">
        <v>485</v>
      </c>
      <c r="AO25" s="88" t="n">
        <v>145</v>
      </c>
      <c r="AP25" s="83" t="n">
        <v>2.6</v>
      </c>
      <c r="AQ25" s="88" t="n">
        <v>970</v>
      </c>
      <c r="AR25" s="83" t="n">
        <v>75.4</v>
      </c>
      <c r="AS25" s="88" t="n">
        <v>1040</v>
      </c>
      <c r="AT25" s="88" t="n">
        <v>16.5</v>
      </c>
      <c r="AU25" s="88" t="n">
        <v>0</v>
      </c>
      <c r="AV25" s="88" t="n">
        <v>0</v>
      </c>
      <c r="AW25" s="88" t="n">
        <v>0</v>
      </c>
      <c r="AX25" s="88" t="n">
        <v>19.3</v>
      </c>
      <c r="AY25" s="88" t="n">
        <v>940</v>
      </c>
      <c r="AZ25" s="88" t="n">
        <v>58.2</v>
      </c>
      <c r="BA25" s="88" t="n">
        <v>207</v>
      </c>
      <c r="BB25" s="88"/>
      <c r="BD25" s="81"/>
      <c r="BE25" s="89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</row>
    <row r="26" customFormat="false" ht="15.75" hidden="false" customHeight="false" outlineLevel="0" collapsed="false">
      <c r="A26" s="90"/>
      <c r="B26" s="82" t="n">
        <v>2021</v>
      </c>
      <c r="C26" s="83" t="n">
        <f aca="false">SUM(AN26/U26)*1000</f>
        <v>6000</v>
      </c>
      <c r="D26" s="83" t="n">
        <f aca="false">SUM(AO26/V26)*1000</f>
        <v>3448.27586206897</v>
      </c>
      <c r="E26" s="83" t="n">
        <f aca="false">SUM(AP26/W26)*1000</f>
        <v>883.333333333333</v>
      </c>
      <c r="F26" s="83" t="n">
        <f aca="false">SUM(AQ26/X26)*1000</f>
        <v>14078.9473684211</v>
      </c>
      <c r="G26" s="83" t="n">
        <f aca="false">SUM(AR26/Y26)*1000</f>
        <v>956.79012345679</v>
      </c>
      <c r="H26" s="83" t="n">
        <f aca="false">SUM(AS26/Z26)*1000</f>
        <v>12166.6666666667</v>
      </c>
      <c r="I26" s="83" t="n">
        <f aca="false">SUM(AT26/AA26)*1000</f>
        <v>7942.85714285714</v>
      </c>
      <c r="J26" s="83" t="n">
        <v>0</v>
      </c>
      <c r="K26" s="83" t="n">
        <f aca="false">SUM(AV26/AC26)*1000</f>
        <v>15500</v>
      </c>
      <c r="L26" s="83" t="n">
        <v>0</v>
      </c>
      <c r="M26" s="83" t="n">
        <f aca="false">SUM(AX26/AE26)*1000</f>
        <v>7750</v>
      </c>
      <c r="N26" s="83" t="n">
        <f aca="false">SUM(AY26/AF26)*1000</f>
        <v>13364.4859813084</v>
      </c>
      <c r="O26" s="83" t="n">
        <f aca="false">SUM(AZ26/AG26)*1000</f>
        <v>8285.71428571429</v>
      </c>
      <c r="P26" s="83" t="n">
        <f aca="false">SUM(BA26/AH26)*1000</f>
        <v>14250</v>
      </c>
      <c r="Q26" s="84"/>
      <c r="R26" s="91"/>
      <c r="S26" s="82" t="n">
        <v>2021</v>
      </c>
      <c r="T26" s="85" t="n">
        <v>382.75</v>
      </c>
      <c r="U26" s="86" t="n">
        <v>42</v>
      </c>
      <c r="V26" s="86" t="n">
        <v>29</v>
      </c>
      <c r="W26" s="86" t="n">
        <v>6</v>
      </c>
      <c r="X26" s="86" t="n">
        <v>38</v>
      </c>
      <c r="Y26" s="86" t="n">
        <v>81</v>
      </c>
      <c r="Z26" s="86" t="n">
        <v>60</v>
      </c>
      <c r="AA26" s="86" t="n">
        <v>1.75</v>
      </c>
      <c r="AB26" s="86" t="n">
        <v>0</v>
      </c>
      <c r="AC26" s="86" t="n">
        <v>1</v>
      </c>
      <c r="AD26" s="86" t="n">
        <v>0</v>
      </c>
      <c r="AE26" s="86" t="n">
        <v>2</v>
      </c>
      <c r="AF26" s="86" t="n">
        <v>107</v>
      </c>
      <c r="AG26" s="86" t="n">
        <v>7</v>
      </c>
      <c r="AH26" s="86" t="n">
        <v>8</v>
      </c>
      <c r="AI26" s="3"/>
      <c r="AK26" s="90"/>
      <c r="AL26" s="82" t="n">
        <v>2021</v>
      </c>
      <c r="AM26" s="87" t="n">
        <v>3346.7</v>
      </c>
      <c r="AN26" s="88" t="n">
        <v>252</v>
      </c>
      <c r="AO26" s="88" t="n">
        <v>100</v>
      </c>
      <c r="AP26" s="83" t="n">
        <v>5.3</v>
      </c>
      <c r="AQ26" s="88" t="n">
        <v>535</v>
      </c>
      <c r="AR26" s="83" t="n">
        <v>77.5</v>
      </c>
      <c r="AS26" s="88" t="n">
        <v>730</v>
      </c>
      <c r="AT26" s="88" t="n">
        <v>13.9</v>
      </c>
      <c r="AU26" s="88" t="n">
        <v>0</v>
      </c>
      <c r="AV26" s="88" t="n">
        <v>15.5</v>
      </c>
      <c r="AW26" s="88" t="n">
        <v>0</v>
      </c>
      <c r="AX26" s="88" t="n">
        <v>15.5</v>
      </c>
      <c r="AY26" s="88" t="n">
        <v>1430</v>
      </c>
      <c r="AZ26" s="88" t="n">
        <v>58</v>
      </c>
      <c r="BA26" s="88" t="n">
        <v>114</v>
      </c>
      <c r="BB26" s="88"/>
      <c r="BD26" s="90"/>
      <c r="BE26" s="89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</row>
    <row r="27" customFormat="false" ht="15.75" hidden="false" customHeight="false" outlineLevel="0" collapsed="false">
      <c r="A27" s="81" t="s">
        <v>84</v>
      </c>
      <c r="B27" s="82" t="n">
        <v>2022</v>
      </c>
      <c r="C27" s="83" t="n">
        <v>0</v>
      </c>
      <c r="D27" s="83" t="n">
        <f aca="false">SUM(AO27/V27)*1000</f>
        <v>4500</v>
      </c>
      <c r="E27" s="83" t="n">
        <f aca="false">SUM(AP27/W27)*1000</f>
        <v>850</v>
      </c>
      <c r="F27" s="83" t="n">
        <f aca="false">SUM(AQ27/X27)*1000</f>
        <v>14217.3913043478</v>
      </c>
      <c r="G27" s="83" t="n">
        <f aca="false">SUM(AR27/Y27)*1000</f>
        <v>900</v>
      </c>
      <c r="H27" s="83" t="n">
        <f aca="false">SUM(AS27/Z27)*1000</f>
        <v>12500</v>
      </c>
      <c r="I27" s="83" t="n">
        <f aca="false">SUM(AT27/AA27)*1000</f>
        <v>8600</v>
      </c>
      <c r="J27" s="83" t="n">
        <v>0</v>
      </c>
      <c r="K27" s="83" t="n">
        <v>0</v>
      </c>
      <c r="L27" s="83" t="n">
        <v>0</v>
      </c>
      <c r="M27" s="83" t="n">
        <f aca="false">SUM(AX27/AE27)*1000</f>
        <v>7200</v>
      </c>
      <c r="N27" s="83" t="n">
        <f aca="false">SUM(AY27/AF27)*1000</f>
        <v>13436.3636363636</v>
      </c>
      <c r="O27" s="83" t="n">
        <f aca="false">SUM(AZ27/AG27)*1000</f>
        <v>8160</v>
      </c>
      <c r="P27" s="83" t="n">
        <f aca="false">SUM(BA27/AH27)*1000</f>
        <v>14250</v>
      </c>
      <c r="Q27" s="84"/>
      <c r="R27" s="49" t="s">
        <v>85</v>
      </c>
      <c r="S27" s="82" t="n">
        <v>2022</v>
      </c>
      <c r="T27" s="85" t="n">
        <v>137.75</v>
      </c>
      <c r="U27" s="86" t="n">
        <v>0</v>
      </c>
      <c r="V27" s="86" t="n">
        <v>20</v>
      </c>
      <c r="W27" s="86" t="n">
        <v>2</v>
      </c>
      <c r="X27" s="86" t="n">
        <v>23</v>
      </c>
      <c r="Y27" s="86" t="n">
        <v>6</v>
      </c>
      <c r="Z27" s="86" t="n">
        <v>24</v>
      </c>
      <c r="AA27" s="86" t="n">
        <v>0.5</v>
      </c>
      <c r="AB27" s="86" t="n">
        <v>0</v>
      </c>
      <c r="AC27" s="86" t="n">
        <v>0</v>
      </c>
      <c r="AD27" s="86" t="n">
        <v>0</v>
      </c>
      <c r="AE27" s="86" t="n">
        <v>0.75</v>
      </c>
      <c r="AF27" s="86" t="n">
        <v>55</v>
      </c>
      <c r="AG27" s="86" t="n">
        <v>2.5</v>
      </c>
      <c r="AH27" s="86" t="n">
        <v>4</v>
      </c>
      <c r="AI27" s="3"/>
      <c r="AK27" s="81" t="s">
        <v>86</v>
      </c>
      <c r="AL27" s="82" t="n">
        <v>2022</v>
      </c>
      <c r="AM27" s="87" t="n">
        <v>1550.2</v>
      </c>
      <c r="AN27" s="88" t="n">
        <v>0</v>
      </c>
      <c r="AO27" s="88" t="n">
        <v>90</v>
      </c>
      <c r="AP27" s="83" t="n">
        <v>1.7</v>
      </c>
      <c r="AQ27" s="88" t="n">
        <v>327</v>
      </c>
      <c r="AR27" s="83" t="n">
        <v>5.4</v>
      </c>
      <c r="AS27" s="88" t="n">
        <v>300</v>
      </c>
      <c r="AT27" s="88" t="n">
        <v>4.3</v>
      </c>
      <c r="AU27" s="88" t="n">
        <v>0</v>
      </c>
      <c r="AV27" s="88" t="n">
        <v>0</v>
      </c>
      <c r="AW27" s="88" t="n">
        <v>0</v>
      </c>
      <c r="AX27" s="88" t="n">
        <v>5.4</v>
      </c>
      <c r="AY27" s="88" t="n">
        <v>739</v>
      </c>
      <c r="AZ27" s="88" t="n">
        <v>20.4</v>
      </c>
      <c r="BA27" s="88" t="n">
        <v>57</v>
      </c>
      <c r="BB27" s="88"/>
      <c r="BD27" s="81"/>
      <c r="BE27" s="89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</row>
    <row r="28" customFormat="false" ht="15.75" hidden="false" customHeight="false" outlineLevel="0" collapsed="false">
      <c r="A28" s="90"/>
      <c r="B28" s="82" t="n">
        <v>2021</v>
      </c>
      <c r="C28" s="83" t="n">
        <v>0</v>
      </c>
      <c r="D28" s="83" t="n">
        <f aca="false">SUM(AO28/V28)*1000</f>
        <v>2971.42857142857</v>
      </c>
      <c r="E28" s="83" t="n">
        <f aca="false">SUM(AP28/W28)*1000</f>
        <v>862.5</v>
      </c>
      <c r="F28" s="83" t="n">
        <f aca="false">SUM(AQ28/X28)*1000</f>
        <v>14000</v>
      </c>
      <c r="G28" s="83" t="n">
        <f aca="false">SUM(AR28/Y28)*1000</f>
        <v>850</v>
      </c>
      <c r="H28" s="83" t="n">
        <f aca="false">SUM(AS28/Z28)*1000</f>
        <v>12160</v>
      </c>
      <c r="I28" s="83" t="n">
        <f aca="false">SUM(AT28/AA28)*1000</f>
        <v>8000</v>
      </c>
      <c r="J28" s="83" t="n">
        <v>0</v>
      </c>
      <c r="K28" s="83" t="n">
        <f aca="false">SUM(AV28/AC28)*1000</f>
        <v>15000</v>
      </c>
      <c r="L28" s="83" t="n">
        <v>0</v>
      </c>
      <c r="M28" s="83" t="n">
        <f aca="false">SUM(AX28/AE28)*1000</f>
        <v>7066.66666666667</v>
      </c>
      <c r="N28" s="83" t="n">
        <f aca="false">SUM(AY28/AF28)*1000</f>
        <v>13110</v>
      </c>
      <c r="O28" s="83" t="n">
        <f aca="false">SUM(AZ28/AG28)*1000</f>
        <v>8000</v>
      </c>
      <c r="P28" s="83" t="n">
        <f aca="false">SUM(BA28/AH28)*1000</f>
        <v>14000</v>
      </c>
      <c r="Q28" s="84"/>
      <c r="R28" s="91"/>
      <c r="S28" s="82" t="n">
        <v>2021</v>
      </c>
      <c r="T28" s="85" t="n">
        <v>195</v>
      </c>
      <c r="U28" s="86" t="n">
        <v>0</v>
      </c>
      <c r="V28" s="86" t="n">
        <v>35</v>
      </c>
      <c r="W28" s="86" t="n">
        <v>4</v>
      </c>
      <c r="X28" s="86" t="n">
        <v>16</v>
      </c>
      <c r="Y28" s="86" t="n">
        <v>6</v>
      </c>
      <c r="Z28" s="86" t="n">
        <v>25</v>
      </c>
      <c r="AA28" s="86" t="n">
        <v>2.5</v>
      </c>
      <c r="AB28" s="86" t="n">
        <v>0</v>
      </c>
      <c r="AC28" s="86" t="n">
        <v>1</v>
      </c>
      <c r="AD28" s="86" t="n">
        <v>0</v>
      </c>
      <c r="AE28" s="86" t="n">
        <v>0.75</v>
      </c>
      <c r="AF28" s="86" t="n">
        <v>100</v>
      </c>
      <c r="AG28" s="86" t="n">
        <v>1.75</v>
      </c>
      <c r="AH28" s="86" t="n">
        <v>3</v>
      </c>
      <c r="AI28" s="3"/>
      <c r="AK28" s="90"/>
      <c r="AL28" s="82" t="n">
        <v>2021</v>
      </c>
      <c r="AM28" s="87" t="n">
        <v>2047.85</v>
      </c>
      <c r="AN28" s="88" t="n">
        <v>0</v>
      </c>
      <c r="AO28" s="88" t="n">
        <v>104</v>
      </c>
      <c r="AP28" s="83" t="n">
        <v>3.45</v>
      </c>
      <c r="AQ28" s="88" t="n">
        <v>224</v>
      </c>
      <c r="AR28" s="83" t="n">
        <v>5.1</v>
      </c>
      <c r="AS28" s="88" t="n">
        <v>304</v>
      </c>
      <c r="AT28" s="88" t="n">
        <v>20</v>
      </c>
      <c r="AU28" s="88" t="n">
        <v>0</v>
      </c>
      <c r="AV28" s="88" t="n">
        <v>15</v>
      </c>
      <c r="AW28" s="88" t="n">
        <v>0</v>
      </c>
      <c r="AX28" s="88" t="n">
        <v>5.3</v>
      </c>
      <c r="AY28" s="88" t="n">
        <v>1311</v>
      </c>
      <c r="AZ28" s="88" t="n">
        <v>14</v>
      </c>
      <c r="BA28" s="88" t="n">
        <v>42</v>
      </c>
      <c r="BB28" s="88"/>
      <c r="BD28" s="90"/>
      <c r="BE28" s="89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</row>
    <row r="29" customFormat="false" ht="15.75" hidden="false" customHeight="false" outlineLevel="0" collapsed="false">
      <c r="A29" s="72" t="s">
        <v>87</v>
      </c>
      <c r="B29" s="92" t="n">
        <v>2022</v>
      </c>
      <c r="C29" s="73" t="n">
        <v>0</v>
      </c>
      <c r="D29" s="73" t="n">
        <f aca="false">SUM(AO29/V29)*1000</f>
        <v>3676.47058823529</v>
      </c>
      <c r="E29" s="73" t="n">
        <f aca="false">SUM(AP29/W29)*1000</f>
        <v>790</v>
      </c>
      <c r="F29" s="73" t="n">
        <f aca="false">SUM(AQ29/X29)*1000</f>
        <v>14117.1171171171</v>
      </c>
      <c r="G29" s="73" t="n">
        <f aca="false">SUM(AR29/Y29)*1000</f>
        <v>960.714285714286</v>
      </c>
      <c r="H29" s="73" t="n">
        <f aca="false">SUM(AS29/Z29)*1000</f>
        <v>13565.0557620818</v>
      </c>
      <c r="I29" s="73" t="n">
        <f aca="false">SUM(AT29/AA29)*1000</f>
        <v>8336.36363636364</v>
      </c>
      <c r="J29" s="73" t="n">
        <v>0</v>
      </c>
      <c r="K29" s="73" t="n">
        <v>0</v>
      </c>
      <c r="L29" s="83" t="n">
        <v>0</v>
      </c>
      <c r="M29" s="73" t="n">
        <f aca="false">SUM(AX29/AE29)*1000</f>
        <v>7223.52941176471</v>
      </c>
      <c r="N29" s="73" t="n">
        <f aca="false">SUM(AY29/AF29)*1000</f>
        <v>13344.8275862069</v>
      </c>
      <c r="O29" s="73" t="n">
        <f aca="false">SUM(AZ29/AG29)*1000</f>
        <v>7842.85714285714</v>
      </c>
      <c r="P29" s="73" t="n">
        <f aca="false">SUM(BA29/AH29)*1000</f>
        <v>14384.6153846154</v>
      </c>
      <c r="Q29" s="84"/>
      <c r="R29" s="74" t="s">
        <v>88</v>
      </c>
      <c r="S29" s="92" t="n">
        <v>2022</v>
      </c>
      <c r="T29" s="50" t="n">
        <v>594.75</v>
      </c>
      <c r="U29" s="51" t="n">
        <v>0</v>
      </c>
      <c r="V29" s="51" t="n">
        <v>17</v>
      </c>
      <c r="W29" s="51" t="n">
        <v>5</v>
      </c>
      <c r="X29" s="51" t="n">
        <v>111</v>
      </c>
      <c r="Y29" s="51" t="n">
        <v>112</v>
      </c>
      <c r="Z29" s="51" t="n">
        <v>269</v>
      </c>
      <c r="AA29" s="51" t="n">
        <v>11</v>
      </c>
      <c r="AB29" s="51" t="n">
        <v>0</v>
      </c>
      <c r="AC29" s="51" t="n">
        <v>0</v>
      </c>
      <c r="AD29" s="51" t="n">
        <v>0</v>
      </c>
      <c r="AE29" s="51" t="n">
        <v>4.25</v>
      </c>
      <c r="AF29" s="51" t="n">
        <v>29</v>
      </c>
      <c r="AG29" s="51" t="n">
        <v>10.5</v>
      </c>
      <c r="AH29" s="51" t="n">
        <v>26</v>
      </c>
      <c r="AI29" s="3"/>
      <c r="AK29" s="75" t="s">
        <v>89</v>
      </c>
      <c r="AL29" s="92" t="n">
        <v>2022</v>
      </c>
      <c r="AM29" s="47" t="n">
        <v>6355.8</v>
      </c>
      <c r="AN29" s="47" t="n">
        <v>0</v>
      </c>
      <c r="AO29" s="47" t="n">
        <v>62.5</v>
      </c>
      <c r="AP29" s="47" t="n">
        <v>3.95</v>
      </c>
      <c r="AQ29" s="47" t="n">
        <v>1567</v>
      </c>
      <c r="AR29" s="47" t="n">
        <v>107.6</v>
      </c>
      <c r="AS29" s="47" t="n">
        <v>3649</v>
      </c>
      <c r="AT29" s="47" t="n">
        <v>91.7</v>
      </c>
      <c r="AU29" s="47" t="n">
        <v>0</v>
      </c>
      <c r="AV29" s="47" t="n">
        <v>0</v>
      </c>
      <c r="AW29" s="47" t="n">
        <v>0</v>
      </c>
      <c r="AX29" s="47" t="n">
        <v>30.7</v>
      </c>
      <c r="AY29" s="47" t="n">
        <v>387</v>
      </c>
      <c r="AZ29" s="47" t="n">
        <v>82.35</v>
      </c>
      <c r="BA29" s="47" t="n">
        <v>374</v>
      </c>
      <c r="BB29" s="47"/>
      <c r="BD29" s="75"/>
      <c r="BE29" s="76"/>
      <c r="BF29" s="77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</row>
    <row r="30" customFormat="false" ht="15.75" hidden="false" customHeight="false" outlineLevel="0" collapsed="false">
      <c r="A30" s="94"/>
      <c r="B30" s="92" t="n">
        <v>2021</v>
      </c>
      <c r="C30" s="73" t="n">
        <v>0</v>
      </c>
      <c r="D30" s="73" t="n">
        <f aca="false">SUM(AO30/V30)*1000</f>
        <v>2883.72093023256</v>
      </c>
      <c r="E30" s="73" t="n">
        <f aca="false">SUM(AP30/W30)*1000</f>
        <v>812.5</v>
      </c>
      <c r="F30" s="73" t="n">
        <f aca="false">SUM(AQ30/X30)*1000</f>
        <v>13752.5773195876</v>
      </c>
      <c r="G30" s="73" t="n">
        <f aca="false">SUM(AR30/Y30)*1000</f>
        <v>946.05504587156</v>
      </c>
      <c r="H30" s="73" t="n">
        <f aca="false">SUM(AS30/Z30)*1000</f>
        <v>13394.3661971831</v>
      </c>
      <c r="I30" s="73" t="n">
        <f aca="false">SUM(AT30/AA30)*1000</f>
        <v>7916.27906976744</v>
      </c>
      <c r="J30" s="73" t="n">
        <v>0</v>
      </c>
      <c r="K30" s="73" t="n">
        <f aca="false">SUM(AV30/AC30)*1000</f>
        <v>15636.3636363636</v>
      </c>
      <c r="L30" s="83" t="n">
        <v>0</v>
      </c>
      <c r="M30" s="73" t="n">
        <f aca="false">SUM(AX30/AE30)*1000</f>
        <v>7536.84210526316</v>
      </c>
      <c r="N30" s="73" t="n">
        <f aca="false">SUM(AY30/AF30)*1000</f>
        <v>13181.8181818182</v>
      </c>
      <c r="O30" s="73" t="n">
        <f aca="false">SUM(AZ30/AG30)*1000</f>
        <v>7888</v>
      </c>
      <c r="P30" s="73" t="n">
        <f aca="false">SUM(BA30/AH30)*1000</f>
        <v>13543.4782608696</v>
      </c>
      <c r="Q30" s="84"/>
      <c r="R30" s="79"/>
      <c r="S30" s="92" t="n">
        <v>2021</v>
      </c>
      <c r="T30" s="50" t="n">
        <v>627.75</v>
      </c>
      <c r="U30" s="51" t="n">
        <v>0</v>
      </c>
      <c r="V30" s="51" t="n">
        <v>43</v>
      </c>
      <c r="W30" s="51" t="n">
        <v>8</v>
      </c>
      <c r="X30" s="51" t="n">
        <v>97</v>
      </c>
      <c r="Y30" s="51" t="n">
        <v>109</v>
      </c>
      <c r="Z30" s="51" t="n">
        <v>284</v>
      </c>
      <c r="AA30" s="51" t="n">
        <v>10.75</v>
      </c>
      <c r="AB30" s="51" t="n">
        <v>0</v>
      </c>
      <c r="AC30" s="51" t="n">
        <v>2.75</v>
      </c>
      <c r="AD30" s="51" t="n">
        <v>0</v>
      </c>
      <c r="AE30" s="51" t="n">
        <v>4.75</v>
      </c>
      <c r="AF30" s="51" t="n">
        <v>33</v>
      </c>
      <c r="AG30" s="51" t="n">
        <v>12.5</v>
      </c>
      <c r="AH30" s="51" t="n">
        <v>23</v>
      </c>
      <c r="AI30" s="3"/>
      <c r="AK30" s="80"/>
      <c r="AL30" s="92" t="n">
        <v>2021</v>
      </c>
      <c r="AM30" s="47" t="n">
        <v>6380.62</v>
      </c>
      <c r="AN30" s="47" t="n">
        <v>0</v>
      </c>
      <c r="AO30" s="47" t="n">
        <v>124</v>
      </c>
      <c r="AP30" s="47" t="n">
        <v>6.5</v>
      </c>
      <c r="AQ30" s="47" t="n">
        <v>1334</v>
      </c>
      <c r="AR30" s="47" t="n">
        <v>103.12</v>
      </c>
      <c r="AS30" s="47" t="n">
        <v>3804</v>
      </c>
      <c r="AT30" s="47" t="n">
        <v>85.1</v>
      </c>
      <c r="AU30" s="47" t="n">
        <v>0</v>
      </c>
      <c r="AV30" s="47" t="n">
        <v>43</v>
      </c>
      <c r="AW30" s="47" t="n">
        <v>0</v>
      </c>
      <c r="AX30" s="47" t="n">
        <v>35.8</v>
      </c>
      <c r="AY30" s="47" t="n">
        <v>435</v>
      </c>
      <c r="AZ30" s="47" t="n">
        <v>98.6</v>
      </c>
      <c r="BA30" s="47" t="n">
        <v>311.5</v>
      </c>
      <c r="BB30" s="47"/>
      <c r="BD30" s="80"/>
      <c r="BE30" s="76"/>
      <c r="BF30" s="77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</row>
    <row r="31" customFormat="false" ht="15.75" hidden="false" customHeight="false" outlineLevel="0" collapsed="false">
      <c r="A31" s="81" t="s">
        <v>90</v>
      </c>
      <c r="B31" s="82" t="n">
        <v>2022</v>
      </c>
      <c r="C31" s="83" t="n">
        <v>0</v>
      </c>
      <c r="D31" s="83" t="n">
        <f aca="false">SUM(AO31/V31)*1000</f>
        <v>4000</v>
      </c>
      <c r="E31" s="83" t="n">
        <f aca="false">SUM(AP31/W31)*1000</f>
        <v>850</v>
      </c>
      <c r="F31" s="83" t="n">
        <f aca="false">SUM(AQ31/X31)*1000</f>
        <v>14185.1851851852</v>
      </c>
      <c r="G31" s="83" t="n">
        <f aca="false">SUM(AR31/Y31)*1000</f>
        <v>850</v>
      </c>
      <c r="H31" s="83" t="n">
        <f aca="false">SUM(AS31/Z31)*1000</f>
        <v>14571.4285714286</v>
      </c>
      <c r="I31" s="95" t="n">
        <f aca="false">SUM(AT31/AA31)*1000</f>
        <v>8600</v>
      </c>
      <c r="J31" s="95" t="n">
        <v>0</v>
      </c>
      <c r="K31" s="96" t="n">
        <v>0</v>
      </c>
      <c r="L31" s="83" t="n">
        <v>0</v>
      </c>
      <c r="M31" s="83" t="n">
        <f aca="false">SUM(AX31/AE31)*1000</f>
        <v>7360</v>
      </c>
      <c r="N31" s="83" t="n">
        <f aca="false">SUM(AY31/AF31)*1000</f>
        <v>13375</v>
      </c>
      <c r="O31" s="73" t="n">
        <f aca="false">SUM(AZ31/AG31)*1000</f>
        <v>7960</v>
      </c>
      <c r="P31" s="83" t="n">
        <f aca="false">SUM(BA31/AH31)*1000</f>
        <v>14444.4444444444</v>
      </c>
      <c r="Q31" s="48"/>
      <c r="R31" s="49" t="s">
        <v>91</v>
      </c>
      <c r="S31" s="82" t="n">
        <v>2022</v>
      </c>
      <c r="T31" s="85" t="n">
        <v>171.75</v>
      </c>
      <c r="U31" s="86" t="n">
        <v>0</v>
      </c>
      <c r="V31" s="86" t="n">
        <v>5</v>
      </c>
      <c r="W31" s="86" t="n">
        <v>2</v>
      </c>
      <c r="X31" s="86" t="n">
        <v>27</v>
      </c>
      <c r="Y31" s="86" t="n">
        <v>10</v>
      </c>
      <c r="Z31" s="86" t="n">
        <v>105</v>
      </c>
      <c r="AA31" s="86" t="n">
        <v>2</v>
      </c>
      <c r="AB31" s="86" t="n">
        <v>0</v>
      </c>
      <c r="AC31" s="86" t="n">
        <v>0</v>
      </c>
      <c r="AD31" s="86" t="n">
        <v>0</v>
      </c>
      <c r="AE31" s="86" t="n">
        <v>1.25</v>
      </c>
      <c r="AF31" s="86" t="n">
        <v>8</v>
      </c>
      <c r="AG31" s="86" t="n">
        <v>2.5</v>
      </c>
      <c r="AH31" s="86" t="n">
        <v>9</v>
      </c>
      <c r="AI31" s="3"/>
      <c r="AK31" s="81" t="s">
        <v>92</v>
      </c>
      <c r="AL31" s="82" t="n">
        <v>2022</v>
      </c>
      <c r="AM31" s="87" t="n">
        <v>2226.5</v>
      </c>
      <c r="AN31" s="88" t="n">
        <v>0</v>
      </c>
      <c r="AO31" s="88" t="n">
        <v>20</v>
      </c>
      <c r="AP31" s="83" t="n">
        <v>1.7</v>
      </c>
      <c r="AQ31" s="88" t="n">
        <v>383</v>
      </c>
      <c r="AR31" s="83" t="n">
        <v>8.5</v>
      </c>
      <c r="AS31" s="88" t="n">
        <v>1530</v>
      </c>
      <c r="AT31" s="88" t="n">
        <v>17.2</v>
      </c>
      <c r="AU31" s="83" t="n">
        <v>0</v>
      </c>
      <c r="AV31" s="83" t="n">
        <v>0</v>
      </c>
      <c r="AW31" s="88" t="n">
        <v>0</v>
      </c>
      <c r="AX31" s="88" t="n">
        <v>9.2</v>
      </c>
      <c r="AY31" s="88" t="n">
        <v>107</v>
      </c>
      <c r="AZ31" s="88" t="n">
        <v>19.9</v>
      </c>
      <c r="BA31" s="88" t="n">
        <v>130</v>
      </c>
      <c r="BB31" s="88"/>
      <c r="BD31" s="81"/>
      <c r="BE31" s="89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</row>
    <row r="32" customFormat="false" ht="15.75" hidden="false" customHeight="false" outlineLevel="0" collapsed="false">
      <c r="A32" s="90"/>
      <c r="B32" s="82" t="n">
        <v>2021</v>
      </c>
      <c r="C32" s="83" t="n">
        <v>0</v>
      </c>
      <c r="D32" s="83" t="n">
        <f aca="false">SUM(AO32/V32)*1000</f>
        <v>2750</v>
      </c>
      <c r="E32" s="83" t="n">
        <f aca="false">SUM(AP32/W32)*1000</f>
        <v>850</v>
      </c>
      <c r="F32" s="83" t="n">
        <f aca="false">SUM(AQ32/X32)*1000</f>
        <v>13894.7368421053</v>
      </c>
      <c r="G32" s="83" t="n">
        <f aca="false">SUM(AR32/Y32)*1000</f>
        <v>844.444444444445</v>
      </c>
      <c r="H32" s="83" t="n">
        <f aca="false">SUM(AS32/Z32)*1000</f>
        <v>14125</v>
      </c>
      <c r="I32" s="95" t="n">
        <f aca="false">SUM(AT32/AA32)*1000</f>
        <v>8320</v>
      </c>
      <c r="J32" s="95" t="n">
        <v>0</v>
      </c>
      <c r="K32" s="96" t="n">
        <f aca="false">SUM(AV32/AC32)*1000</f>
        <v>15428.5714285714</v>
      </c>
      <c r="L32" s="83" t="n">
        <v>0</v>
      </c>
      <c r="M32" s="83" t="n">
        <f aca="false">SUM(AX32/AE32)*1000</f>
        <v>7760</v>
      </c>
      <c r="N32" s="83" t="n">
        <f aca="false">SUM(AY32/AF32)*1000</f>
        <v>13125</v>
      </c>
      <c r="O32" s="83" t="n">
        <f aca="false">SUM(AZ32/AG32)*1000</f>
        <v>8325</v>
      </c>
      <c r="P32" s="83" t="n">
        <f aca="false">SUM(BA32/AH32)*1000</f>
        <v>14000</v>
      </c>
      <c r="Q32" s="48"/>
      <c r="R32" s="91"/>
      <c r="S32" s="82" t="n">
        <v>2021</v>
      </c>
      <c r="T32" s="85" t="n">
        <v>183.5</v>
      </c>
      <c r="U32" s="86" t="n">
        <v>0</v>
      </c>
      <c r="V32" s="86" t="n">
        <v>8</v>
      </c>
      <c r="W32" s="86" t="n">
        <v>2</v>
      </c>
      <c r="X32" s="86" t="n">
        <v>19</v>
      </c>
      <c r="Y32" s="86" t="n">
        <v>9</v>
      </c>
      <c r="Z32" s="86" t="n">
        <v>120</v>
      </c>
      <c r="AA32" s="86" t="n">
        <v>2.5</v>
      </c>
      <c r="AB32" s="86" t="n">
        <v>0</v>
      </c>
      <c r="AC32" s="86" t="n">
        <v>1.75</v>
      </c>
      <c r="AD32" s="86" t="n">
        <v>0</v>
      </c>
      <c r="AE32" s="86" t="n">
        <v>1.25</v>
      </c>
      <c r="AF32" s="86" t="n">
        <v>8</v>
      </c>
      <c r="AG32" s="86" t="n">
        <v>4</v>
      </c>
      <c r="AH32" s="86" t="n">
        <v>8</v>
      </c>
      <c r="AI32" s="3"/>
      <c r="AK32" s="90"/>
      <c r="AL32" s="82" t="n">
        <v>2021</v>
      </c>
      <c r="AM32" s="87" t="n">
        <v>2298.1</v>
      </c>
      <c r="AN32" s="88" t="n">
        <v>0</v>
      </c>
      <c r="AO32" s="88" t="n">
        <v>22</v>
      </c>
      <c r="AP32" s="83" t="n">
        <v>1.7</v>
      </c>
      <c r="AQ32" s="88" t="n">
        <v>264</v>
      </c>
      <c r="AR32" s="83" t="n">
        <v>7.6</v>
      </c>
      <c r="AS32" s="88" t="n">
        <v>1695</v>
      </c>
      <c r="AT32" s="88" t="n">
        <v>20.8</v>
      </c>
      <c r="AU32" s="83" t="n">
        <v>0</v>
      </c>
      <c r="AV32" s="83" t="n">
        <v>27</v>
      </c>
      <c r="AW32" s="88" t="n">
        <v>0</v>
      </c>
      <c r="AX32" s="88" t="n">
        <v>9.7</v>
      </c>
      <c r="AY32" s="88" t="n">
        <v>105</v>
      </c>
      <c r="AZ32" s="88" t="n">
        <v>33.3</v>
      </c>
      <c r="BA32" s="88" t="n">
        <v>112</v>
      </c>
      <c r="BB32" s="88"/>
      <c r="BD32" s="90"/>
      <c r="BE32" s="89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</row>
    <row r="33" customFormat="false" ht="15.75" hidden="false" customHeight="false" outlineLevel="0" collapsed="false">
      <c r="A33" s="81" t="s">
        <v>93</v>
      </c>
      <c r="B33" s="82" t="n">
        <v>2022</v>
      </c>
      <c r="C33" s="83" t="n">
        <v>0</v>
      </c>
      <c r="D33" s="83" t="n">
        <f aca="false">SUM(AO33/V33)*1000</f>
        <v>4000</v>
      </c>
      <c r="E33" s="83" t="n">
        <f aca="false">SUM(AP33/W33)*1000</f>
        <v>825</v>
      </c>
      <c r="F33" s="83" t="n">
        <f aca="false">SUM(AQ33/X33)*1000</f>
        <v>14085.1063829787</v>
      </c>
      <c r="G33" s="83" t="n">
        <f aca="false">SUM(AR33/Y33)*1000</f>
        <v>990.10989010989</v>
      </c>
      <c r="H33" s="83" t="n">
        <f aca="false">SUM(AS33/Z33)*1000</f>
        <v>12209.3023255814</v>
      </c>
      <c r="I33" s="95" t="n">
        <f aca="false">SUM(AT33/AA33)*1000</f>
        <v>8000</v>
      </c>
      <c r="J33" s="95" t="n">
        <v>0</v>
      </c>
      <c r="K33" s="96" t="n">
        <v>0</v>
      </c>
      <c r="L33" s="83" t="n">
        <v>0</v>
      </c>
      <c r="M33" s="83" t="n">
        <f aca="false">SUM(AX33/AE33)*1000</f>
        <v>7400</v>
      </c>
      <c r="N33" s="83" t="n">
        <f aca="false">SUM(AY33/AF33)*1000</f>
        <v>13333.3333333333</v>
      </c>
      <c r="O33" s="83" t="n">
        <f aca="false">SUM(AZ33/AG33)*1000</f>
        <v>7950</v>
      </c>
      <c r="P33" s="83" t="n">
        <f aca="false">SUM(BA33/AH33)*1000</f>
        <v>14600</v>
      </c>
      <c r="Q33" s="84"/>
      <c r="R33" s="49" t="s">
        <v>94</v>
      </c>
      <c r="S33" s="82" t="n">
        <v>2022</v>
      </c>
      <c r="T33" s="85" t="n">
        <v>268.5</v>
      </c>
      <c r="U33" s="86" t="n">
        <v>0</v>
      </c>
      <c r="V33" s="86" t="n">
        <v>7</v>
      </c>
      <c r="W33" s="86" t="n">
        <v>2</v>
      </c>
      <c r="X33" s="86" t="n">
        <v>47</v>
      </c>
      <c r="Y33" s="86" t="n">
        <v>91</v>
      </c>
      <c r="Z33" s="86" t="n">
        <v>86</v>
      </c>
      <c r="AA33" s="86" t="n">
        <v>5</v>
      </c>
      <c r="AB33" s="86" t="n">
        <v>0</v>
      </c>
      <c r="AC33" s="86" t="n">
        <v>0</v>
      </c>
      <c r="AD33" s="86" t="n">
        <v>0</v>
      </c>
      <c r="AE33" s="86" t="n">
        <v>1.5</v>
      </c>
      <c r="AF33" s="86" t="n">
        <v>15</v>
      </c>
      <c r="AG33" s="86" t="n">
        <v>4</v>
      </c>
      <c r="AH33" s="86" t="n">
        <v>10</v>
      </c>
      <c r="AI33" s="3"/>
      <c r="AK33" s="81" t="s">
        <v>95</v>
      </c>
      <c r="AL33" s="82" t="n">
        <v>2022</v>
      </c>
      <c r="AM33" s="87" t="n">
        <v>2260.65</v>
      </c>
      <c r="AN33" s="88" t="n">
        <v>0</v>
      </c>
      <c r="AO33" s="88" t="n">
        <v>28</v>
      </c>
      <c r="AP33" s="83" t="n">
        <v>1.65</v>
      </c>
      <c r="AQ33" s="88" t="n">
        <v>662</v>
      </c>
      <c r="AR33" s="83" t="n">
        <v>90.1</v>
      </c>
      <c r="AS33" s="88" t="n">
        <v>1050</v>
      </c>
      <c r="AT33" s="88" t="n">
        <v>40</v>
      </c>
      <c r="AU33" s="83" t="n">
        <v>0</v>
      </c>
      <c r="AV33" s="83" t="n">
        <v>0</v>
      </c>
      <c r="AW33" s="88" t="n">
        <v>0</v>
      </c>
      <c r="AX33" s="88" t="n">
        <v>11.1</v>
      </c>
      <c r="AY33" s="88" t="n">
        <v>200</v>
      </c>
      <c r="AZ33" s="88" t="n">
        <v>31.8</v>
      </c>
      <c r="BA33" s="88" t="n">
        <v>146</v>
      </c>
      <c r="BB33" s="88"/>
      <c r="BD33" s="81"/>
      <c r="BE33" s="89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</row>
    <row r="34" customFormat="false" ht="15.75" hidden="false" customHeight="false" outlineLevel="0" collapsed="false">
      <c r="A34" s="97"/>
      <c r="B34" s="82" t="n">
        <v>2021</v>
      </c>
      <c r="C34" s="83" t="n">
        <v>0</v>
      </c>
      <c r="D34" s="83" t="n">
        <f aca="false">SUM(AO34/V34)*1000</f>
        <v>3157.89473684211</v>
      </c>
      <c r="E34" s="83" t="n">
        <f aca="false">SUM(AP34/W34)*1000</f>
        <v>800</v>
      </c>
      <c r="F34" s="83" t="n">
        <f aca="false">SUM(AQ34/X34)*1000</f>
        <v>13836.7346938776</v>
      </c>
      <c r="G34" s="95" t="n">
        <f aca="false">SUM(AR34/Y34)*1000</f>
        <v>967.391304347826</v>
      </c>
      <c r="H34" s="83" t="n">
        <f aca="false">SUM(AS34/Z34)*1000</f>
        <v>12025</v>
      </c>
      <c r="I34" s="95" t="n">
        <f aca="false">SUM(AT34/AA34)*1000</f>
        <v>8000</v>
      </c>
      <c r="J34" s="95" t="n">
        <v>0</v>
      </c>
      <c r="K34" s="96" t="n">
        <f aca="false">SUM(AV34/AC34)*1000</f>
        <v>16000</v>
      </c>
      <c r="L34" s="83" t="n">
        <v>0</v>
      </c>
      <c r="M34" s="83" t="n">
        <f aca="false">SUM(AX34/AE34)*1000</f>
        <v>7650</v>
      </c>
      <c r="N34" s="83" t="n">
        <f aca="false">SUM(AY34/AF34)*1000</f>
        <v>13500</v>
      </c>
      <c r="O34" s="83" t="n">
        <f aca="false">SUM(AZ34/AG34)*1000</f>
        <v>8142.85714285714</v>
      </c>
      <c r="P34" s="83" t="n">
        <f aca="false">SUM(BA34/AH34)*1000</f>
        <v>13555.5555555556</v>
      </c>
      <c r="Q34" s="84"/>
      <c r="R34" s="49"/>
      <c r="S34" s="82" t="n">
        <v>2021</v>
      </c>
      <c r="T34" s="85" t="n">
        <v>280</v>
      </c>
      <c r="U34" s="86" t="n">
        <v>0</v>
      </c>
      <c r="V34" s="86" t="n">
        <v>19</v>
      </c>
      <c r="W34" s="86" t="n">
        <v>3.5</v>
      </c>
      <c r="X34" s="86" t="n">
        <v>49</v>
      </c>
      <c r="Y34" s="86" t="n">
        <v>92</v>
      </c>
      <c r="Z34" s="86" t="n">
        <v>80</v>
      </c>
      <c r="AA34" s="86" t="n">
        <v>3</v>
      </c>
      <c r="AB34" s="86" t="n">
        <v>0</v>
      </c>
      <c r="AC34" s="86" t="n">
        <v>1</v>
      </c>
      <c r="AD34" s="86" t="n">
        <v>0</v>
      </c>
      <c r="AE34" s="86" t="n">
        <v>2</v>
      </c>
      <c r="AF34" s="86" t="n">
        <v>18</v>
      </c>
      <c r="AG34" s="86" t="n">
        <v>3.5</v>
      </c>
      <c r="AH34" s="86" t="n">
        <v>9</v>
      </c>
      <c r="AI34" s="3"/>
      <c r="AK34" s="81"/>
      <c r="AL34" s="82" t="n">
        <v>2021</v>
      </c>
      <c r="AM34" s="87" t="n">
        <v>2240.6</v>
      </c>
      <c r="AN34" s="88" t="n">
        <v>0</v>
      </c>
      <c r="AO34" s="88" t="n">
        <v>60</v>
      </c>
      <c r="AP34" s="83" t="n">
        <v>2.8</v>
      </c>
      <c r="AQ34" s="88" t="n">
        <v>678</v>
      </c>
      <c r="AR34" s="83" t="n">
        <v>89</v>
      </c>
      <c r="AS34" s="88" t="n">
        <v>962</v>
      </c>
      <c r="AT34" s="88" t="n">
        <v>24</v>
      </c>
      <c r="AU34" s="83" t="n">
        <v>0</v>
      </c>
      <c r="AV34" s="83" t="n">
        <v>16</v>
      </c>
      <c r="AW34" s="88" t="n">
        <v>0</v>
      </c>
      <c r="AX34" s="88" t="n">
        <v>15.3</v>
      </c>
      <c r="AY34" s="88" t="n">
        <v>243</v>
      </c>
      <c r="AZ34" s="88" t="n">
        <v>28.5</v>
      </c>
      <c r="BA34" s="88" t="n">
        <v>122</v>
      </c>
      <c r="BB34" s="88"/>
      <c r="BD34" s="81"/>
      <c r="BE34" s="89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</row>
    <row r="35" customFormat="false" ht="15.75" hidden="false" customHeight="false" outlineLevel="0" collapsed="false">
      <c r="A35" s="98" t="s">
        <v>96</v>
      </c>
      <c r="B35" s="82" t="n">
        <v>2022</v>
      </c>
      <c r="C35" s="83" t="n">
        <v>0</v>
      </c>
      <c r="D35" s="83" t="n">
        <f aca="false">SUM(AO35/V35)*1000</f>
        <v>2750</v>
      </c>
      <c r="E35" s="83" t="n">
        <f aca="false">SUM(AP35/W35)*1000</f>
        <v>600</v>
      </c>
      <c r="F35" s="83" t="n">
        <f aca="false">SUM(AQ35/X35)*1000</f>
        <v>14090.9090909091</v>
      </c>
      <c r="G35" s="95" t="n">
        <f aca="false">SUM(AR35/Y35)*1000</f>
        <v>790</v>
      </c>
      <c r="H35" s="83" t="n">
        <f aca="false">SUM(AS35/Z35)*1000</f>
        <v>14433.9622641509</v>
      </c>
      <c r="I35" s="95" t="n">
        <f aca="false">SUM(AT35/AA35)*1000</f>
        <v>8625</v>
      </c>
      <c r="J35" s="95" t="n">
        <v>0</v>
      </c>
      <c r="K35" s="96" t="n">
        <v>0</v>
      </c>
      <c r="L35" s="83" t="n">
        <v>0</v>
      </c>
      <c r="M35" s="83" t="n">
        <f aca="false">SUM(AX35/AE35)*1000</f>
        <v>6933.33333333333</v>
      </c>
      <c r="N35" s="83" t="n">
        <f aca="false">SUM(AY35/AF35)*1000</f>
        <v>13333.3333333333</v>
      </c>
      <c r="O35" s="83" t="n">
        <f aca="false">SUM(AZ35/AG35)*1000</f>
        <v>7350</v>
      </c>
      <c r="P35" s="83" t="n">
        <f aca="false">SUM(BA35/AH35)*1000</f>
        <v>14000</v>
      </c>
      <c r="Q35" s="84"/>
      <c r="R35" s="49" t="s">
        <v>97</v>
      </c>
      <c r="S35" s="82" t="n">
        <v>2022</v>
      </c>
      <c r="T35" s="85" t="n">
        <v>95.75</v>
      </c>
      <c r="U35" s="86" t="n">
        <v>0</v>
      </c>
      <c r="V35" s="86" t="n">
        <v>2</v>
      </c>
      <c r="W35" s="86" t="n">
        <v>1</v>
      </c>
      <c r="X35" s="86" t="n">
        <v>22</v>
      </c>
      <c r="Y35" s="86" t="n">
        <v>5</v>
      </c>
      <c r="Z35" s="86" t="n">
        <v>53</v>
      </c>
      <c r="AA35" s="86" t="n">
        <v>4</v>
      </c>
      <c r="AB35" s="86" t="n">
        <v>0</v>
      </c>
      <c r="AC35" s="86" t="n">
        <v>0</v>
      </c>
      <c r="AD35" s="86" t="n">
        <v>0</v>
      </c>
      <c r="AE35" s="86" t="n">
        <v>0.75</v>
      </c>
      <c r="AF35" s="86" t="n">
        <v>3</v>
      </c>
      <c r="AG35" s="86" t="n">
        <v>1</v>
      </c>
      <c r="AH35" s="86" t="n">
        <v>4</v>
      </c>
      <c r="AI35" s="3"/>
      <c r="AK35" s="81" t="s">
        <v>98</v>
      </c>
      <c r="AL35" s="82" t="n">
        <v>2022</v>
      </c>
      <c r="AM35" s="87" t="n">
        <v>1228.1</v>
      </c>
      <c r="AN35" s="88" t="n">
        <v>0</v>
      </c>
      <c r="AO35" s="88" t="n">
        <v>5.5</v>
      </c>
      <c r="AP35" s="83" t="n">
        <v>0.6</v>
      </c>
      <c r="AQ35" s="88" t="n">
        <v>310</v>
      </c>
      <c r="AR35" s="83" t="n">
        <v>3.95</v>
      </c>
      <c r="AS35" s="88" t="n">
        <v>765</v>
      </c>
      <c r="AT35" s="88" t="n">
        <v>34.5</v>
      </c>
      <c r="AU35" s="83" t="n">
        <v>0</v>
      </c>
      <c r="AV35" s="83" t="n">
        <v>0</v>
      </c>
      <c r="AW35" s="88" t="n">
        <v>0</v>
      </c>
      <c r="AX35" s="88" t="n">
        <v>5.2</v>
      </c>
      <c r="AY35" s="88" t="n">
        <v>40</v>
      </c>
      <c r="AZ35" s="88" t="n">
        <v>7.35</v>
      </c>
      <c r="BA35" s="88" t="n">
        <v>56</v>
      </c>
      <c r="BB35" s="88"/>
      <c r="BD35" s="81"/>
      <c r="BE35" s="89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</row>
    <row r="36" customFormat="false" ht="15.75" hidden="false" customHeight="false" outlineLevel="0" collapsed="false">
      <c r="A36" s="97"/>
      <c r="B36" s="82" t="n">
        <v>2021</v>
      </c>
      <c r="C36" s="83" t="n">
        <v>0</v>
      </c>
      <c r="D36" s="83" t="n">
        <f aca="false">SUM(AO36/V36)*1000</f>
        <v>2625</v>
      </c>
      <c r="E36" s="83" t="n">
        <f aca="false">SUM(AP36/W36)*1000</f>
        <v>800</v>
      </c>
      <c r="F36" s="83" t="n">
        <f aca="false">SUM(AQ36/X36)*1000</f>
        <v>13312.5</v>
      </c>
      <c r="G36" s="95" t="n">
        <f aca="false">SUM(AR36/Y36)*1000</f>
        <v>800</v>
      </c>
      <c r="H36" s="83" t="n">
        <f aca="false">SUM(AS36/Z36)*1000</f>
        <v>14174.6031746032</v>
      </c>
      <c r="I36" s="95" t="n">
        <f aca="false">SUM(AT36/AA36)*1000</f>
        <v>7500</v>
      </c>
      <c r="J36" s="95" t="n">
        <v>0</v>
      </c>
      <c r="K36" s="96" t="n">
        <v>0</v>
      </c>
      <c r="L36" s="83" t="n">
        <v>0</v>
      </c>
      <c r="M36" s="83" t="n">
        <f aca="false">SUM(AX36/AE36)*1000</f>
        <v>6933.33333333333</v>
      </c>
      <c r="N36" s="83" t="n">
        <f aca="false">SUM(AY36/AF36)*1000</f>
        <v>12250</v>
      </c>
      <c r="O36" s="83" t="n">
        <f aca="false">SUM(AZ36/AG36)*1000</f>
        <v>7433.33333333333</v>
      </c>
      <c r="P36" s="83" t="n">
        <f aca="false">SUM(BA36/AH36)*1000</f>
        <v>12833.3333333333</v>
      </c>
      <c r="Q36" s="84"/>
      <c r="R36" s="49"/>
      <c r="S36" s="82" t="n">
        <v>2021</v>
      </c>
      <c r="T36" s="85" t="n">
        <v>106.25</v>
      </c>
      <c r="U36" s="86" t="n">
        <v>0</v>
      </c>
      <c r="V36" s="86" t="n">
        <v>8</v>
      </c>
      <c r="W36" s="86" t="n">
        <v>1.5</v>
      </c>
      <c r="X36" s="86" t="n">
        <v>16</v>
      </c>
      <c r="Y36" s="86" t="n">
        <v>3</v>
      </c>
      <c r="Z36" s="86" t="n">
        <v>63</v>
      </c>
      <c r="AA36" s="86" t="n">
        <v>4</v>
      </c>
      <c r="AB36" s="86" t="n">
        <v>0</v>
      </c>
      <c r="AC36" s="86" t="n">
        <v>0</v>
      </c>
      <c r="AD36" s="86" t="n">
        <v>0</v>
      </c>
      <c r="AE36" s="86" t="n">
        <v>0.75</v>
      </c>
      <c r="AF36" s="86" t="n">
        <v>4</v>
      </c>
      <c r="AG36" s="86" t="n">
        <v>3</v>
      </c>
      <c r="AH36" s="86" t="n">
        <v>3</v>
      </c>
      <c r="AI36" s="3"/>
      <c r="AK36" s="81"/>
      <c r="AL36" s="82" t="n">
        <v>2021</v>
      </c>
      <c r="AM36" s="87" t="n">
        <v>1275.6</v>
      </c>
      <c r="AN36" s="88" t="n">
        <v>0</v>
      </c>
      <c r="AO36" s="88" t="n">
        <v>21</v>
      </c>
      <c r="AP36" s="83" t="n">
        <v>1.2</v>
      </c>
      <c r="AQ36" s="88" t="n">
        <v>213</v>
      </c>
      <c r="AR36" s="83" t="n">
        <v>2.4</v>
      </c>
      <c r="AS36" s="88" t="n">
        <v>893</v>
      </c>
      <c r="AT36" s="88" t="n">
        <v>30</v>
      </c>
      <c r="AU36" s="83" t="n">
        <v>0</v>
      </c>
      <c r="AV36" s="83" t="n">
        <v>0</v>
      </c>
      <c r="AW36" s="88" t="n">
        <v>0</v>
      </c>
      <c r="AX36" s="88" t="n">
        <v>5.2</v>
      </c>
      <c r="AY36" s="88" t="n">
        <v>49</v>
      </c>
      <c r="AZ36" s="88" t="n">
        <v>22.3</v>
      </c>
      <c r="BA36" s="88" t="n">
        <v>38.5</v>
      </c>
      <c r="BB36" s="88"/>
      <c r="BD36" s="81"/>
      <c r="BE36" s="89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</row>
    <row r="37" customFormat="false" ht="15.75" hidden="false" customHeight="false" outlineLevel="0" collapsed="false">
      <c r="A37" s="81" t="s">
        <v>99</v>
      </c>
      <c r="B37" s="82" t="n">
        <v>2022</v>
      </c>
      <c r="C37" s="83" t="n">
        <v>0</v>
      </c>
      <c r="D37" s="83" t="n">
        <f aca="false">SUM(AO37/V37)*1000</f>
        <v>3000</v>
      </c>
      <c r="E37" s="83" t="n">
        <v>0</v>
      </c>
      <c r="F37" s="83" t="n">
        <f aca="false">SUM(AQ37/X37)*1000</f>
        <v>14133.3333333333</v>
      </c>
      <c r="G37" s="95" t="n">
        <f aca="false">SUM(AR37/Y37)*1000</f>
        <v>841.666666666667</v>
      </c>
      <c r="H37" s="83" t="n">
        <f aca="false">SUM(AS37/Z37)*1000</f>
        <v>12160</v>
      </c>
      <c r="I37" s="95" t="n">
        <v>0</v>
      </c>
      <c r="J37" s="95" t="n">
        <v>0</v>
      </c>
      <c r="K37" s="96" t="n">
        <v>0</v>
      </c>
      <c r="L37" s="83" t="n">
        <v>0</v>
      </c>
      <c r="M37" s="83" t="n">
        <f aca="false">SUM(AX37/AE37)*1000</f>
        <v>6933.33333333333</v>
      </c>
      <c r="N37" s="83" t="n">
        <f aca="false">SUM(AY37/AF37)*1000</f>
        <v>13333.3333333333</v>
      </c>
      <c r="O37" s="83" t="n">
        <f aca="false">SUM(AZ37/AG37)*1000</f>
        <v>7766.66666666667</v>
      </c>
      <c r="P37" s="83" t="n">
        <f aca="false">SUM(BA37/AH37)*1000</f>
        <v>14000</v>
      </c>
      <c r="Q37" s="99"/>
      <c r="R37" s="49" t="s">
        <v>100</v>
      </c>
      <c r="S37" s="82" t="n">
        <v>2022</v>
      </c>
      <c r="T37" s="85" t="n">
        <v>58.75</v>
      </c>
      <c r="U37" s="86" t="n">
        <v>0</v>
      </c>
      <c r="V37" s="86" t="n">
        <v>3</v>
      </c>
      <c r="W37" s="86" t="n">
        <v>0</v>
      </c>
      <c r="X37" s="86" t="n">
        <v>15</v>
      </c>
      <c r="Y37" s="86" t="n">
        <v>6</v>
      </c>
      <c r="Z37" s="86" t="n">
        <v>25</v>
      </c>
      <c r="AA37" s="86" t="n">
        <v>0</v>
      </c>
      <c r="AB37" s="86" t="n">
        <v>0</v>
      </c>
      <c r="AC37" s="86" t="n">
        <v>0</v>
      </c>
      <c r="AD37" s="86" t="n">
        <v>0</v>
      </c>
      <c r="AE37" s="86" t="n">
        <v>0.75</v>
      </c>
      <c r="AF37" s="86" t="n">
        <v>3</v>
      </c>
      <c r="AG37" s="86" t="n">
        <v>3</v>
      </c>
      <c r="AH37" s="86" t="n">
        <v>3</v>
      </c>
      <c r="AI37" s="3"/>
      <c r="AK37" s="81" t="s">
        <v>101</v>
      </c>
      <c r="AL37" s="82" t="n">
        <v>2022</v>
      </c>
      <c r="AM37" s="87" t="n">
        <v>640.55</v>
      </c>
      <c r="AN37" s="88" t="n">
        <v>0</v>
      </c>
      <c r="AO37" s="88" t="n">
        <v>9</v>
      </c>
      <c r="AP37" s="83" t="n">
        <v>0</v>
      </c>
      <c r="AQ37" s="88" t="n">
        <v>212</v>
      </c>
      <c r="AR37" s="83" t="n">
        <v>5.05</v>
      </c>
      <c r="AS37" s="88" t="n">
        <v>304</v>
      </c>
      <c r="AT37" s="88" t="n">
        <v>0</v>
      </c>
      <c r="AU37" s="83" t="n">
        <v>0</v>
      </c>
      <c r="AV37" s="83" t="n">
        <v>0</v>
      </c>
      <c r="AW37" s="88" t="n">
        <v>0</v>
      </c>
      <c r="AX37" s="88" t="n">
        <v>5.2</v>
      </c>
      <c r="AY37" s="88" t="n">
        <v>40</v>
      </c>
      <c r="AZ37" s="88" t="n">
        <v>23.3</v>
      </c>
      <c r="BA37" s="88" t="n">
        <v>42</v>
      </c>
      <c r="BB37" s="88"/>
      <c r="BD37" s="81"/>
      <c r="BE37" s="89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</row>
    <row r="38" customFormat="false" ht="15.75" hidden="false" customHeight="false" outlineLevel="0" collapsed="false">
      <c r="A38" s="97"/>
      <c r="B38" s="82" t="n">
        <v>2021</v>
      </c>
      <c r="C38" s="95" t="n">
        <v>0</v>
      </c>
      <c r="D38" s="95" t="n">
        <f aca="false">SUM(AO38/V38)*1000</f>
        <v>2625</v>
      </c>
      <c r="E38" s="83" t="n">
        <f aca="false">SUM(AP38/W38)*1000</f>
        <v>800</v>
      </c>
      <c r="F38" s="95" t="n">
        <f aca="false">SUM(AQ38/X38)*1000</f>
        <v>13769.2307692308</v>
      </c>
      <c r="G38" s="95" t="n">
        <f aca="false">SUM(AR38/Y38)*1000</f>
        <v>824</v>
      </c>
      <c r="H38" s="95" t="n">
        <f aca="false">SUM(AS38/Z38)*1000</f>
        <v>12095.2380952381</v>
      </c>
      <c r="I38" s="95" t="n">
        <f aca="false">SUM(AT38/AA38)*1000</f>
        <v>8240</v>
      </c>
      <c r="J38" s="95" t="n">
        <v>0</v>
      </c>
      <c r="K38" s="96" t="n">
        <v>0</v>
      </c>
      <c r="L38" s="95" t="n">
        <v>0</v>
      </c>
      <c r="M38" s="95" t="n">
        <f aca="false">SUM(AX38/AE38)*1000</f>
        <v>7466.66666666667</v>
      </c>
      <c r="N38" s="95" t="n">
        <f aca="false">SUM(AY38/AF38)*1000</f>
        <v>12666.6666666667</v>
      </c>
      <c r="O38" s="95" t="n">
        <f aca="false">SUM(AZ38/AG38)*1000</f>
        <v>7250</v>
      </c>
      <c r="P38" s="95" t="n">
        <f aca="false">SUM(BA38/AH38)*1000</f>
        <v>13000</v>
      </c>
      <c r="Q38" s="99"/>
      <c r="R38" s="100"/>
      <c r="S38" s="82" t="n">
        <v>2021</v>
      </c>
      <c r="T38" s="85" t="n">
        <v>58</v>
      </c>
      <c r="U38" s="86" t="n">
        <v>0</v>
      </c>
      <c r="V38" s="86" t="n">
        <v>8</v>
      </c>
      <c r="W38" s="86" t="n">
        <v>1</v>
      </c>
      <c r="X38" s="86" t="n">
        <v>13</v>
      </c>
      <c r="Y38" s="86" t="n">
        <v>5</v>
      </c>
      <c r="Z38" s="86" t="n">
        <v>21</v>
      </c>
      <c r="AA38" s="86" t="n">
        <v>1.25</v>
      </c>
      <c r="AB38" s="86" t="n">
        <v>0</v>
      </c>
      <c r="AC38" s="86" t="n">
        <v>0</v>
      </c>
      <c r="AD38" s="86" t="n">
        <v>0</v>
      </c>
      <c r="AE38" s="86" t="n">
        <v>0.75</v>
      </c>
      <c r="AF38" s="86" t="n">
        <v>3</v>
      </c>
      <c r="AG38" s="86" t="n">
        <v>2</v>
      </c>
      <c r="AH38" s="86" t="n">
        <v>3</v>
      </c>
      <c r="AI38" s="3"/>
      <c r="AK38" s="98"/>
      <c r="AL38" s="82" t="n">
        <v>2021</v>
      </c>
      <c r="AM38" s="101" t="n">
        <v>566.32</v>
      </c>
      <c r="AN38" s="102" t="n">
        <v>0</v>
      </c>
      <c r="AO38" s="102" t="n">
        <v>21</v>
      </c>
      <c r="AP38" s="95" t="n">
        <v>0.8</v>
      </c>
      <c r="AQ38" s="102" t="n">
        <v>179</v>
      </c>
      <c r="AR38" s="95" t="n">
        <v>4.12</v>
      </c>
      <c r="AS38" s="102" t="n">
        <v>254</v>
      </c>
      <c r="AT38" s="102" t="n">
        <v>10.3</v>
      </c>
      <c r="AU38" s="95" t="n">
        <v>0</v>
      </c>
      <c r="AV38" s="95" t="n">
        <v>0</v>
      </c>
      <c r="AW38" s="102" t="n">
        <v>0</v>
      </c>
      <c r="AX38" s="102" t="n">
        <v>5.6</v>
      </c>
      <c r="AY38" s="102" t="n">
        <v>38</v>
      </c>
      <c r="AZ38" s="102" t="n">
        <v>14.5</v>
      </c>
      <c r="BA38" s="102" t="n">
        <v>39</v>
      </c>
      <c r="BB38" s="88"/>
      <c r="BD38" s="81"/>
      <c r="BE38" s="89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</row>
    <row r="39" customFormat="false" ht="5.2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  <c r="K39" s="106"/>
      <c r="L39" s="105"/>
      <c r="M39" s="105"/>
      <c r="N39" s="105"/>
      <c r="O39" s="105"/>
      <c r="P39" s="105"/>
      <c r="Q39" s="99"/>
      <c r="R39" s="107"/>
      <c r="S39" s="108"/>
      <c r="T39" s="109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1"/>
      <c r="AJ39" s="112"/>
      <c r="AK39" s="113"/>
      <c r="AL39" s="108"/>
      <c r="AM39" s="114"/>
      <c r="AN39" s="115"/>
      <c r="AO39" s="115"/>
      <c r="AP39" s="105"/>
      <c r="AQ39" s="115"/>
      <c r="AR39" s="105"/>
      <c r="AS39" s="115"/>
      <c r="AT39" s="115"/>
      <c r="AU39" s="105"/>
      <c r="AV39" s="105"/>
      <c r="AW39" s="115"/>
      <c r="AX39" s="115"/>
      <c r="AY39" s="115"/>
      <c r="AZ39" s="115"/>
      <c r="BA39" s="115"/>
      <c r="BB39" s="88"/>
      <c r="BD39" s="81"/>
      <c r="BE39" s="89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</row>
    <row r="40" customFormat="false" ht="15.75" hidden="false" customHeight="false" outlineLevel="0" collapsed="false">
      <c r="A40" s="97" t="s">
        <v>102</v>
      </c>
      <c r="B40" s="116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9"/>
      <c r="R40" s="100"/>
      <c r="S40" s="116"/>
      <c r="T40" s="85"/>
      <c r="U40" s="117"/>
      <c r="V40" s="117"/>
      <c r="W40" s="117"/>
      <c r="X40" s="117"/>
      <c r="Y40" s="117"/>
      <c r="Z40" s="117"/>
      <c r="AA40" s="118"/>
      <c r="AB40" s="117"/>
      <c r="AC40" s="117"/>
      <c r="AD40" s="117"/>
      <c r="AE40" s="117"/>
      <c r="AF40" s="117"/>
      <c r="AG40" s="117"/>
      <c r="AH40" s="117"/>
      <c r="AI40" s="3"/>
      <c r="AK40" s="81"/>
      <c r="AL40" s="116"/>
      <c r="AM40" s="87"/>
      <c r="AN40" s="88"/>
      <c r="AO40" s="88"/>
      <c r="AP40" s="83"/>
      <c r="AQ40" s="88"/>
      <c r="AR40" s="83"/>
      <c r="AS40" s="88"/>
      <c r="AT40" s="88"/>
      <c r="AU40" s="83"/>
      <c r="AV40" s="83"/>
      <c r="AW40" s="88"/>
      <c r="AX40" s="88"/>
      <c r="AY40" s="88"/>
      <c r="AZ40" s="88"/>
      <c r="BA40" s="88"/>
      <c r="BB40" s="88"/>
      <c r="BD40" s="81"/>
      <c r="BE40" s="89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</row>
    <row r="41" customFormat="false" ht="15.75" hidden="false" customHeight="false" outlineLevel="0" collapsed="false">
      <c r="A41" s="81" t="s">
        <v>103</v>
      </c>
      <c r="B41" s="90"/>
      <c r="C41" s="119"/>
      <c r="D41" s="119"/>
      <c r="E41" s="119"/>
      <c r="F41" s="120"/>
      <c r="G41" s="120"/>
      <c r="H41" s="120"/>
      <c r="I41" s="90"/>
      <c r="J41" s="90"/>
      <c r="K41" s="90"/>
      <c r="L41" s="90"/>
      <c r="M41" s="90"/>
      <c r="N41" s="120"/>
      <c r="O41" s="120"/>
      <c r="P41" s="120"/>
      <c r="Q41" s="84"/>
      <c r="R41" s="49" t="s">
        <v>104</v>
      </c>
      <c r="S41" s="91"/>
      <c r="T41" s="85"/>
      <c r="U41" s="117"/>
      <c r="V41" s="117"/>
      <c r="W41" s="117"/>
      <c r="X41" s="117"/>
      <c r="Y41" s="117"/>
      <c r="Z41" s="117"/>
      <c r="AA41" s="118"/>
      <c r="AB41" s="117"/>
      <c r="AC41" s="117"/>
      <c r="AD41" s="117"/>
      <c r="AE41" s="117"/>
      <c r="AF41" s="117"/>
      <c r="AG41" s="117"/>
      <c r="AH41" s="117"/>
      <c r="AI41" s="3"/>
      <c r="AK41" s="103"/>
      <c r="AL41" s="121"/>
      <c r="AM41" s="122"/>
      <c r="AN41" s="123"/>
      <c r="AO41" s="123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4"/>
      <c r="BD41" s="97"/>
      <c r="BE41" s="124"/>
      <c r="BF41" s="56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</row>
    <row r="42" customFormat="false" ht="15.75" hidden="false" customHeight="false" outlineLevel="0" collapsed="false">
      <c r="A42" s="81" t="s">
        <v>105</v>
      </c>
      <c r="B42" s="90"/>
      <c r="C42" s="119"/>
      <c r="D42" s="119"/>
      <c r="E42" s="119"/>
      <c r="F42" s="119"/>
      <c r="G42" s="119"/>
      <c r="H42" s="119"/>
      <c r="I42" s="90"/>
      <c r="J42" s="90"/>
      <c r="K42" s="90"/>
      <c r="L42" s="90"/>
      <c r="M42" s="90"/>
      <c r="N42" s="119"/>
      <c r="O42" s="119"/>
      <c r="P42" s="119"/>
      <c r="Q42" s="84"/>
      <c r="R42" s="49" t="s">
        <v>106</v>
      </c>
      <c r="S42" s="91"/>
      <c r="T42" s="85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3"/>
      <c r="AK42" s="127" t="s">
        <v>107</v>
      </c>
      <c r="AL42" s="90"/>
      <c r="AM42" s="71"/>
      <c r="AN42" s="128"/>
      <c r="AO42" s="128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D42" s="127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</row>
    <row r="43" customFormat="false" ht="15.75" hidden="false" customHeight="false" outlineLevel="0" collapsed="false">
      <c r="A43" s="81"/>
      <c r="B43" s="129" t="s">
        <v>108</v>
      </c>
      <c r="C43" s="119"/>
      <c r="D43" s="119"/>
      <c r="E43" s="119"/>
      <c r="F43" s="119"/>
      <c r="G43" s="119"/>
      <c r="H43" s="119"/>
      <c r="I43" s="90"/>
      <c r="J43" s="90"/>
      <c r="K43" s="90"/>
      <c r="L43" s="90"/>
      <c r="M43" s="90"/>
      <c r="N43" s="119"/>
      <c r="O43" s="119"/>
      <c r="P43" s="119"/>
      <c r="Q43" s="130"/>
      <c r="R43" s="131"/>
      <c r="S43" s="132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3"/>
      <c r="AK43" s="81" t="s">
        <v>109</v>
      </c>
      <c r="AL43" s="90"/>
      <c r="AM43" s="90"/>
      <c r="AN43" s="117"/>
      <c r="AO43" s="117"/>
      <c r="AP43" s="117"/>
      <c r="AQ43" s="117"/>
      <c r="AR43" s="117"/>
      <c r="AS43" s="117"/>
      <c r="AT43" s="118"/>
      <c r="AU43" s="117"/>
      <c r="AV43" s="117"/>
      <c r="AW43" s="117"/>
      <c r="AX43" s="117"/>
      <c r="AY43" s="117"/>
      <c r="AZ43" s="117"/>
      <c r="BA43" s="117"/>
      <c r="BB43" s="117"/>
      <c r="BD43" s="81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</row>
    <row r="44" customFormat="false" ht="15.75" hidden="false" customHeight="false" outlineLevel="0" collapsed="false">
      <c r="A44" s="81"/>
      <c r="B44" s="90"/>
      <c r="C44" s="119"/>
      <c r="D44" s="119"/>
      <c r="E44" s="119"/>
      <c r="F44" s="119"/>
      <c r="G44" s="119"/>
      <c r="H44" s="119"/>
      <c r="I44" s="90"/>
      <c r="J44" s="90"/>
      <c r="K44" s="90"/>
      <c r="L44" s="90"/>
      <c r="M44" s="90"/>
      <c r="N44" s="119"/>
      <c r="O44" s="119"/>
      <c r="P44" s="119"/>
      <c r="Q44" s="134"/>
      <c r="R44" s="131"/>
      <c r="S44" s="132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3"/>
      <c r="AK44" s="90"/>
      <c r="AL44" s="90"/>
      <c r="AM44" s="90"/>
      <c r="AN44" s="117"/>
      <c r="AO44" s="117"/>
      <c r="AP44" s="117"/>
      <c r="AQ44" s="117"/>
      <c r="AR44" s="117"/>
      <c r="AS44" s="117"/>
      <c r="AT44" s="118"/>
      <c r="AU44" s="117"/>
      <c r="AV44" s="117"/>
      <c r="AW44" s="117"/>
      <c r="AX44" s="117"/>
      <c r="AY44" s="117"/>
      <c r="AZ44" s="117"/>
      <c r="BA44" s="117"/>
      <c r="BB44" s="117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</row>
    <row r="45" customFormat="false" ht="15.75" hidden="false" customHeight="false" outlineLevel="0" collapsed="false">
      <c r="A45" s="135"/>
      <c r="B45" s="90"/>
      <c r="C45" s="119"/>
      <c r="D45" s="119"/>
      <c r="E45" s="119"/>
      <c r="F45" s="119"/>
      <c r="G45" s="119"/>
      <c r="H45" s="119"/>
      <c r="I45" s="90"/>
      <c r="J45" s="90"/>
      <c r="K45" s="90"/>
      <c r="L45" s="90"/>
      <c r="M45" s="90"/>
      <c r="N45" s="119"/>
      <c r="O45" s="119"/>
      <c r="P45" s="119"/>
      <c r="Q45" s="134"/>
      <c r="R45" s="3"/>
      <c r="S45" s="132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3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129"/>
      <c r="P46" s="4"/>
      <c r="S46" s="137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</sheetData>
  <mergeCells count="20">
    <mergeCell ref="A2:P2"/>
    <mergeCell ref="R2:AH2"/>
    <mergeCell ref="AK2:BA2"/>
    <mergeCell ref="BD2:BT2"/>
    <mergeCell ref="A3:P3"/>
    <mergeCell ref="R3:AH3"/>
    <mergeCell ref="AK3:BA3"/>
    <mergeCell ref="BD3:BT3"/>
    <mergeCell ref="A4:P4"/>
    <mergeCell ref="R4:AH4"/>
    <mergeCell ref="AK4:BA4"/>
    <mergeCell ref="BD4:BT4"/>
    <mergeCell ref="A5:P5"/>
    <mergeCell ref="R5:AH5"/>
    <mergeCell ref="AK5:BA5"/>
    <mergeCell ref="BD5:BT5"/>
    <mergeCell ref="A6:P6"/>
    <mergeCell ref="R6:AH6"/>
    <mergeCell ref="AK6:BA6"/>
    <mergeCell ref="BD6:BT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18Z</dcterms:created>
  <dc:creator>OIA</dc:creator>
  <dc:description/>
  <dc:language>en-US</dc:language>
  <cp:lastModifiedBy>DIA</cp:lastModifiedBy>
  <cp:lastPrinted>2015-05-04T13:20:43Z</cp:lastPrinted>
  <dcterms:modified xsi:type="dcterms:W3CDTF">2022-11-11T14:34:39Z</dcterms:modified>
  <cp:revision>0</cp:revision>
  <dc:subject/>
  <dc:title/>
</cp:coreProperties>
</file>