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0 (2)" sheetId="1" state="visible" r:id="rId2"/>
  </sheets>
  <definedNames>
    <definedName function="false" hidden="false" localSheetId="0" name="_xlnm.Print_Area" vbProcedure="false">'CUADRO40 (2)'!$A$2:$N$51</definedName>
    <definedName function="false" hidden="false" name="A_IMPRESIÓN_IM" vbProcedure="false">#REF!</definedName>
    <definedName function="false" hidden="false" localSheetId="0" name="A_IMPRESIÓN_IM" vbProcedure="false">'CUADRO40 (2)'!$A$2:$O$51</definedName>
    <definedName function="false" hidden="false" localSheetId="0" name="Imprimir_área_IM" vbProcedure="false">'CUADRO40 (2)'!$A$2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Cuadro Nº 40</t>
  </si>
  <si>
    <t xml:space="preserve">PUERTO MALDONADO: PRECIOS PROMEDIOS PAGADOS AL POR MAYOR</t>
  </si>
  <si>
    <t xml:space="preserve">DE LOS PRINCIPALES PRODUCTOS AGRICOLAS EN MERCADO (S/. / Kg.)</t>
  </si>
  <si>
    <t xml:space="preserve">CUADRO 41</t>
  </si>
  <si>
    <t xml:space="preserve">Cambiar datos de indice y copiar al definitivo</t>
  </si>
  <si>
    <t xml:space="preserve">Periodo :  Enero -  Setiembre 2022* / 202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RUBRO/PRODUCTO</t>
  </si>
  <si>
    <t xml:space="preserve">AÑO</t>
  </si>
  <si>
    <t xml:space="preserve">TUBERCULOS Y RAICES</t>
  </si>
  <si>
    <t xml:space="preserve">Papa Blanca</t>
  </si>
  <si>
    <t xml:space="preserve">Camote Morado</t>
  </si>
  <si>
    <t xml:space="preserve">Camote Amarillo</t>
  </si>
  <si>
    <t xml:space="preserve">No tocar formulas</t>
  </si>
  <si>
    <t xml:space="preserve">Olluco Largo</t>
  </si>
  <si>
    <t xml:space="preserve">Yuca Blanca</t>
  </si>
  <si>
    <t xml:space="preserve">HORTALIZAS</t>
  </si>
  <si>
    <t xml:space="preserve">Ajo Entero</t>
  </si>
  <si>
    <t xml:space="preserve">Cebolla de Cabeza</t>
  </si>
  <si>
    <t xml:space="preserve">Tomate Marzano</t>
  </si>
  <si>
    <t xml:space="preserve">Zanahoria</t>
  </si>
  <si>
    <t xml:space="preserve">Zapallo Macre</t>
  </si>
  <si>
    <t xml:space="preserve">LEGUMBRES</t>
  </si>
  <si>
    <t xml:space="preserve">Arveja Blanca</t>
  </si>
  <si>
    <t xml:space="preserve">Haba</t>
  </si>
  <si>
    <t xml:space="preserve">Vainita</t>
  </si>
  <si>
    <t xml:space="preserve">FRUTAS</t>
  </si>
  <si>
    <t xml:space="preserve">Limón</t>
  </si>
  <si>
    <t xml:space="preserve">Naranja de Jugo</t>
  </si>
  <si>
    <t xml:space="preserve">Manzana Corriente</t>
  </si>
  <si>
    <t xml:space="preserve">Papaya</t>
  </si>
  <si>
    <t xml:space="preserve">Piña Selva</t>
  </si>
  <si>
    <t xml:space="preserve">Platano de Seda</t>
  </si>
  <si>
    <t xml:space="preserve">* Información Preliminar</t>
  </si>
  <si>
    <t xml:space="preserve">Fuente: Mercado Modelo de Puerto Maldonado y Tiendas Mayoristas</t>
  </si>
  <si>
    <t xml:space="preserve">ELABORACION:  OEAI - MD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"/>
    <numFmt numFmtId="167" formatCode="0.00_)"/>
    <numFmt numFmtId="168" formatCode="0"/>
    <numFmt numFmtId="169" formatCode="0.0000_)"/>
    <numFmt numFmtId="170" formatCode="0_)"/>
  </numFmts>
  <fonts count="4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FF0000"/>
      <name val="MS Sans Serif"/>
      <family val="2"/>
    </font>
    <font>
      <sz val="12"/>
      <name val="Times New Roman"/>
      <family val="0"/>
    </font>
    <font>
      <sz val="12"/>
      <color rgb="FFFF0000"/>
      <name val="Times New Roman"/>
      <family val="0"/>
    </font>
    <font>
      <sz val="10"/>
      <name val="Times New Roman"/>
      <family val="0"/>
    </font>
    <font>
      <sz val="12"/>
      <color rgb="FF00FF00"/>
      <name val="Times New Roman"/>
      <family val="0"/>
    </font>
    <font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color rgb="FF0000FF"/>
      <name val="MS Sans Serif"/>
      <family val="0"/>
    </font>
    <font>
      <sz val="10"/>
      <color rgb="FF0000FF"/>
      <name val="Arial"/>
      <family val="0"/>
    </font>
    <font>
      <sz val="10"/>
      <color rgb="FFFF000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10"/>
      <color rgb="FF008080"/>
      <name val="Times New Roman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MS Sans Serif"/>
      <family val="2"/>
    </font>
    <font>
      <sz val="9"/>
      <color rgb="FF0000FF"/>
      <name val="MS Sans Serif"/>
      <family val="2"/>
    </font>
    <font>
      <sz val="12"/>
      <color rgb="FF993300"/>
      <name val="Times New Roman"/>
      <family val="0"/>
    </font>
    <font>
      <sz val="10"/>
      <color rgb="FFFF0000"/>
      <name val="MS Sans Serif"/>
      <family val="2"/>
    </font>
    <font>
      <sz val="9"/>
      <color rgb="FF0000FF"/>
      <name val="MS Sans Serif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Millares 2" xfId="45"/>
    <cellStyle name="Neutral 2" xfId="46"/>
    <cellStyle name="Normal_Hoja1" xfId="47"/>
    <cellStyle name="Notas 2" xfId="48"/>
    <cellStyle name="Salida 2" xfId="49"/>
    <cellStyle name="Texto de advertencia 2" xfId="50"/>
    <cellStyle name="Texto explicativo 2" xfId="51"/>
    <cellStyle name="Total 2" xfId="52"/>
    <cellStyle name="Título 2 2" xfId="53"/>
    <cellStyle name="Título 3 2" xfId="54"/>
    <cellStyle name="Título 4" xfId="55"/>
    <cellStyle name="Énfasis1 2" xfId="56"/>
    <cellStyle name="Énfasis2 2" xfId="57"/>
    <cellStyle name="Énfasis3 2" xfId="58"/>
    <cellStyle name="Énfasis4 2" xfId="59"/>
    <cellStyle name="Énfasis5 2" xfId="60"/>
    <cellStyle name="Énfasis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2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3"/>
    <col collapsed="false" customWidth="true" hidden="false" outlineLevel="0" max="2" min="2" style="0" width="6.74"/>
    <col collapsed="false" customWidth="true" hidden="false" outlineLevel="0" max="14" min="3" style="0" width="5.72"/>
    <col collapsed="false" customWidth="true" hidden="false" outlineLevel="0" max="15" min="15" style="0" width="8.57"/>
    <col collapsed="false" customWidth="true" hidden="false" outlineLevel="0" max="16" min="16" style="0" width="2.05"/>
    <col collapsed="false" customWidth="true" hidden="false" outlineLevel="0" max="17" min="17" style="0" width="3.08"/>
    <col collapsed="false" customWidth="true" hidden="false" outlineLevel="0" max="18" min="18" style="0" width="12.01"/>
    <col collapsed="false" customWidth="true" hidden="false" outlineLevel="0" max="20" min="20" style="0" width="6.74"/>
    <col collapsed="false" customWidth="true" hidden="false" outlineLevel="0" max="21" min="21" style="0" width="6.86"/>
    <col collapsed="false" customWidth="true" hidden="false" outlineLevel="0" max="24" min="22" style="0" width="6.4"/>
    <col collapsed="false" customWidth="true" hidden="false" outlineLevel="0" max="25" min="25" style="1" width="7.66"/>
    <col collapsed="false" customWidth="true" hidden="false" outlineLevel="0" max="27" min="26" style="0" width="7.66"/>
    <col collapsed="false" customWidth="true" hidden="false" outlineLevel="0" max="28" min="28" style="0" width="6.51"/>
    <col collapsed="false" customWidth="true" hidden="false" outlineLevel="0" max="30" min="29" style="0" width="7.31"/>
    <col collapsed="false" customWidth="true" hidden="false" outlineLevel="0" max="31" min="31" style="0" width="6.86"/>
    <col collapsed="false" customWidth="true" hidden="false" outlineLevel="0" max="32" min="32" style="0" width="3.88"/>
    <col collapsed="false" customWidth="true" hidden="false" outlineLevel="0" max="55" min="33" style="0" width="4.9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3"/>
      <c r="Q2" s="3"/>
      <c r="R2" s="3"/>
      <c r="S2" s="3"/>
      <c r="T2" s="3"/>
      <c r="U2" s="3"/>
      <c r="V2" s="3"/>
      <c r="W2" s="3"/>
      <c r="X2" s="3"/>
      <c r="Y2" s="4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3"/>
      <c r="Q3" s="3"/>
      <c r="R3" s="3"/>
      <c r="S3" s="6"/>
      <c r="T3" s="6"/>
      <c r="U3" s="3"/>
      <c r="V3" s="3"/>
      <c r="W3" s="3"/>
      <c r="X3" s="3"/>
      <c r="Y3" s="4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3"/>
      <c r="Q4" s="7"/>
      <c r="R4" s="3"/>
      <c r="S4" s="3"/>
      <c r="T4" s="3"/>
      <c r="U4" s="3"/>
      <c r="V4" s="3"/>
      <c r="W4" s="8" t="s">
        <v>3</v>
      </c>
      <c r="X4" s="3"/>
      <c r="Y4" s="9" t="s">
        <v>4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</row>
    <row r="5" customFormat="false" ht="17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3"/>
      <c r="Q5" s="12"/>
      <c r="R5" s="3"/>
      <c r="S5" s="13" t="s">
        <v>6</v>
      </c>
      <c r="T5" s="13" t="s">
        <v>7</v>
      </c>
      <c r="U5" s="13" t="s">
        <v>8</v>
      </c>
      <c r="V5" s="13" t="s">
        <v>9</v>
      </c>
      <c r="W5" s="13" t="s">
        <v>10</v>
      </c>
      <c r="X5" s="13" t="s">
        <v>11</v>
      </c>
      <c r="Y5" s="14" t="s">
        <v>12</v>
      </c>
      <c r="Z5" s="13" t="s">
        <v>13</v>
      </c>
      <c r="AA5" s="13" t="s">
        <v>14</v>
      </c>
      <c r="AB5" s="13" t="s">
        <v>15</v>
      </c>
      <c r="AC5" s="13" t="s">
        <v>16</v>
      </c>
      <c r="AD5" s="15" t="s">
        <v>17</v>
      </c>
      <c r="AE5" s="3"/>
      <c r="AF5" s="16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</row>
    <row r="6" customFormat="false" ht="17.25" hidden="false" customHeight="false" outlineLevel="0" collapsed="false">
      <c r="A6" s="17" t="s">
        <v>18</v>
      </c>
      <c r="B6" s="18" t="s">
        <v>19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9" t="s">
        <v>12</v>
      </c>
      <c r="J6" s="19" t="s">
        <v>13</v>
      </c>
      <c r="K6" s="19" t="s">
        <v>14</v>
      </c>
      <c r="L6" s="18" t="s">
        <v>15</v>
      </c>
      <c r="M6" s="18" t="s">
        <v>16</v>
      </c>
      <c r="N6" s="20" t="s">
        <v>17</v>
      </c>
      <c r="O6" s="11"/>
      <c r="P6" s="21"/>
      <c r="Q6" s="3"/>
      <c r="R6" s="22" t="n">
        <v>2022</v>
      </c>
      <c r="S6" s="23" t="n">
        <v>100.55</v>
      </c>
      <c r="T6" s="24" t="n">
        <v>101.14</v>
      </c>
      <c r="U6" s="24" t="n">
        <v>102.52</v>
      </c>
      <c r="V6" s="23" t="n">
        <v>104.37</v>
      </c>
      <c r="W6" s="23" t="n">
        <v>104.89</v>
      </c>
      <c r="X6" s="23" t="n">
        <v>105.16</v>
      </c>
      <c r="Y6" s="25" t="n">
        <v>106.36</v>
      </c>
      <c r="Z6" s="25" t="n">
        <v>106.73</v>
      </c>
      <c r="AA6" s="25" t="n">
        <v>106.82</v>
      </c>
      <c r="AB6" s="24"/>
      <c r="AC6" s="24"/>
      <c r="AD6" s="24"/>
      <c r="AE6" s="26"/>
      <c r="AF6" s="27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</row>
    <row r="7" customFormat="false" ht="16.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30"/>
      <c r="K7" s="30"/>
      <c r="L7" s="29"/>
      <c r="M7" s="29"/>
      <c r="N7" s="29"/>
      <c r="O7" s="31"/>
      <c r="P7" s="3"/>
      <c r="Q7" s="3"/>
      <c r="R7" s="32" t="n">
        <v>2921</v>
      </c>
      <c r="S7" s="23" t="n">
        <v>125.48</v>
      </c>
      <c r="T7" s="23" t="n">
        <v>126.77</v>
      </c>
      <c r="U7" s="23" t="n">
        <v>128.01</v>
      </c>
      <c r="V7" s="23" t="n">
        <v>128.42</v>
      </c>
      <c r="W7" s="23" t="n">
        <v>128.73</v>
      </c>
      <c r="X7" s="23" t="n">
        <v>129.92</v>
      </c>
      <c r="Y7" s="25" t="n">
        <v>131.04</v>
      </c>
      <c r="Z7" s="25" t="n">
        <v>132.53</v>
      </c>
      <c r="AA7" s="25" t="n">
        <v>134.56</v>
      </c>
      <c r="AB7" s="24" t="n">
        <v>136.46</v>
      </c>
      <c r="AC7" s="24" t="n">
        <v>137.12</v>
      </c>
      <c r="AD7" s="24" t="n">
        <v>138.16</v>
      </c>
      <c r="AE7" s="11"/>
      <c r="AF7" s="11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</row>
    <row r="8" customFormat="false" ht="15.75" hidden="false" customHeight="false" outlineLevel="0" collapsed="false">
      <c r="A8" s="33" t="s">
        <v>20</v>
      </c>
      <c r="B8" s="29"/>
      <c r="C8" s="29"/>
      <c r="D8" s="29"/>
      <c r="E8" s="29"/>
      <c r="F8" s="29"/>
      <c r="G8" s="29"/>
      <c r="H8" s="29"/>
      <c r="I8" s="30"/>
      <c r="J8" s="30"/>
      <c r="K8" s="30"/>
      <c r="L8" s="29"/>
      <c r="M8" s="29"/>
      <c r="N8" s="29"/>
      <c r="O8" s="11"/>
      <c r="P8" s="3"/>
      <c r="Q8" s="3"/>
      <c r="R8" s="34" t="s">
        <v>20</v>
      </c>
      <c r="S8" s="35"/>
      <c r="T8" s="27"/>
      <c r="U8" s="35"/>
      <c r="V8" s="11"/>
      <c r="W8" s="11"/>
      <c r="X8" s="11"/>
      <c r="Y8" s="36"/>
      <c r="Z8" s="11"/>
      <c r="AA8" s="11"/>
      <c r="AB8" s="11"/>
      <c r="AC8" s="11"/>
      <c r="AD8" s="11"/>
      <c r="AE8" s="11"/>
      <c r="AF8" s="37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</row>
    <row r="9" customFormat="false" ht="15.75" hidden="false" customHeight="false" outlineLevel="0" collapsed="false">
      <c r="A9" s="40" t="s">
        <v>21</v>
      </c>
      <c r="B9" s="41" t="n">
        <v>2022</v>
      </c>
      <c r="C9" s="42" t="n">
        <v>1.73</v>
      </c>
      <c r="D9" s="42" t="n">
        <v>1.65</v>
      </c>
      <c r="E9" s="42" t="n">
        <v>1.75</v>
      </c>
      <c r="F9" s="42" t="n">
        <v>1.71</v>
      </c>
      <c r="G9" s="42" t="n">
        <v>1.72</v>
      </c>
      <c r="H9" s="42" t="n">
        <v>1.84</v>
      </c>
      <c r="I9" s="43" t="n">
        <v>1.91</v>
      </c>
      <c r="J9" s="43" t="n">
        <v>2.04</v>
      </c>
      <c r="K9" s="43" t="n">
        <v>2.13</v>
      </c>
      <c r="L9" s="44" t="n">
        <v>0</v>
      </c>
      <c r="M9" s="44" t="n">
        <v>0</v>
      </c>
      <c r="N9" s="44" t="n">
        <v>0</v>
      </c>
      <c r="O9" s="11"/>
      <c r="P9" s="3"/>
      <c r="Q9" s="3"/>
      <c r="R9" s="45" t="s">
        <v>21</v>
      </c>
      <c r="S9" s="46" t="n">
        <f aca="false">SUM(C9/S$6)*100</f>
        <v>1.72053704624565</v>
      </c>
      <c r="T9" s="46" t="n">
        <f aca="false">SUM(D9/T$6)*100</f>
        <v>1.63140201700613</v>
      </c>
      <c r="U9" s="46" t="n">
        <f aca="false">SUM(E9/U$6)*100</f>
        <v>1.70698400312134</v>
      </c>
      <c r="V9" s="46" t="n">
        <f aca="false">SUM(F9/V$6)*100</f>
        <v>1.63840183960908</v>
      </c>
      <c r="W9" s="46" t="n">
        <f aca="false">SUM(G9/W$6)*100</f>
        <v>1.6398131375727</v>
      </c>
      <c r="X9" s="46" t="n">
        <f aca="false">SUM(H9/X$6)*100</f>
        <v>1.74971472042602</v>
      </c>
      <c r="Y9" s="47" t="n">
        <f aca="false">SUM(I9/Y$6)*100</f>
        <v>1.79578789018428</v>
      </c>
      <c r="Z9" s="48" t="n">
        <f aca="false">SUM(J9/Z$6)*100</f>
        <v>1.91136512695587</v>
      </c>
      <c r="AA9" s="48" t="n">
        <f aca="false">SUM(K9/AA$6)*100</f>
        <v>1.99400861261936</v>
      </c>
      <c r="AB9" s="46" t="e">
        <f aca="false">SUM(L9/AB$6)*100</f>
        <v>#DIV/0!</v>
      </c>
      <c r="AC9" s="46" t="e">
        <f aca="false">SUM(M9/AC$6)*100</f>
        <v>#DIV/0!</v>
      </c>
      <c r="AD9" s="46" t="e">
        <f aca="false">SUM(N9/AD$6)*100</f>
        <v>#DIV/0!</v>
      </c>
      <c r="AE9" s="49"/>
      <c r="AF9" s="40"/>
      <c r="AG9" s="40"/>
      <c r="AH9" s="39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</row>
    <row r="10" customFormat="false" ht="15.75" hidden="false" customHeight="false" outlineLevel="0" collapsed="false">
      <c r="A10" s="38"/>
      <c r="B10" s="51" t="n">
        <v>2021</v>
      </c>
      <c r="C10" s="42" t="n">
        <v>1.05</v>
      </c>
      <c r="D10" s="42" t="n">
        <v>1.26</v>
      </c>
      <c r="E10" s="42" t="n">
        <v>1.35</v>
      </c>
      <c r="F10" s="42" t="n">
        <v>1.91</v>
      </c>
      <c r="G10" s="42" t="n">
        <v>1.8</v>
      </c>
      <c r="H10" s="42" t="n">
        <v>1.45</v>
      </c>
      <c r="I10" s="43" t="n">
        <v>1.38</v>
      </c>
      <c r="J10" s="43" t="n">
        <v>1.6</v>
      </c>
      <c r="K10" s="43" t="n">
        <v>1.29</v>
      </c>
      <c r="L10" s="52" t="n">
        <v>1.49</v>
      </c>
      <c r="M10" s="52" t="n">
        <v>1.65</v>
      </c>
      <c r="N10" s="52" t="n">
        <v>1.59</v>
      </c>
      <c r="O10" s="11"/>
      <c r="P10" s="53"/>
      <c r="Q10" s="3"/>
      <c r="R10" s="11"/>
      <c r="S10" s="46" t="n">
        <f aca="false">SUM(C10/S$7)*100</f>
        <v>0.836786738922538</v>
      </c>
      <c r="T10" s="46" t="n">
        <f aca="false">SUM(D10/T$7)*100</f>
        <v>0.993926007730536</v>
      </c>
      <c r="U10" s="46" t="n">
        <f aca="false">SUM(E10/U$7)*100</f>
        <v>1.05460510897586</v>
      </c>
      <c r="V10" s="46" t="n">
        <f aca="false">SUM(F10/V$7)*100</f>
        <v>1.48730727301043</v>
      </c>
      <c r="W10" s="46" t="n">
        <f aca="false">SUM(G10/W$7)*100</f>
        <v>1.39827546026567</v>
      </c>
      <c r="X10" s="46" t="n">
        <f aca="false">SUM(H10/X$7)*100</f>
        <v>1.11607142857143</v>
      </c>
      <c r="Y10" s="47" t="n">
        <f aca="false">SUM(I10/Y$7)*100</f>
        <v>1.05311355311355</v>
      </c>
      <c r="Z10" s="48" t="n">
        <f aca="false">SUM(J10/Z$7)*100</f>
        <v>1.20727382479439</v>
      </c>
      <c r="AA10" s="48" t="n">
        <f aca="false">SUM(K10/AA$7)*100</f>
        <v>0.958680142687277</v>
      </c>
      <c r="AB10" s="46" t="n">
        <f aca="false">SUM(L10/AB$7)*100</f>
        <v>1.09189506082368</v>
      </c>
      <c r="AC10" s="46" t="n">
        <f aca="false">SUM(M10/AC$7)*100</f>
        <v>1.20332555425904</v>
      </c>
      <c r="AD10" s="46" t="n">
        <f aca="false">SUM(N10/AD$7)*100</f>
        <v>1.15083960625362</v>
      </c>
      <c r="AE10" s="54"/>
      <c r="AF10" s="40"/>
      <c r="AG10" s="40"/>
      <c r="AH10" s="39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</row>
    <row r="11" customFormat="false" ht="15.75" hidden="false" customHeight="false" outlineLevel="0" collapsed="false">
      <c r="A11" s="40" t="s">
        <v>22</v>
      </c>
      <c r="B11" s="41" t="n">
        <v>2022</v>
      </c>
      <c r="C11" s="42" t="n">
        <v>1.7</v>
      </c>
      <c r="D11" s="42" t="n">
        <v>1.7</v>
      </c>
      <c r="E11" s="42" t="n">
        <v>1.85</v>
      </c>
      <c r="F11" s="42" t="n">
        <v>2.21</v>
      </c>
      <c r="G11" s="42" t="n">
        <v>1.9</v>
      </c>
      <c r="H11" s="42" t="n">
        <v>1.9</v>
      </c>
      <c r="I11" s="43" t="n">
        <v>1.86</v>
      </c>
      <c r="J11" s="43" t="n">
        <v>1.95</v>
      </c>
      <c r="K11" s="43" t="n">
        <v>2.09</v>
      </c>
      <c r="L11" s="44" t="n">
        <v>0</v>
      </c>
      <c r="M11" s="44" t="n">
        <v>0</v>
      </c>
      <c r="N11" s="44" t="n">
        <v>0</v>
      </c>
      <c r="O11" s="11"/>
      <c r="P11" s="53"/>
      <c r="Q11" s="3"/>
      <c r="R11" s="45" t="s">
        <v>23</v>
      </c>
      <c r="S11" s="46" t="n">
        <f aca="false">SUM(C11/S$6)*100</f>
        <v>1.6907011437096</v>
      </c>
      <c r="T11" s="46" t="n">
        <f aca="false">SUM(D11/T$6)*100</f>
        <v>1.68083844176389</v>
      </c>
      <c r="U11" s="46" t="n">
        <f aca="false">SUM(E11/U$6)*100</f>
        <v>1.80452594615685</v>
      </c>
      <c r="V11" s="46" t="n">
        <f aca="false">SUM(F11/V$6)*100</f>
        <v>2.11746670499186</v>
      </c>
      <c r="W11" s="46" t="n">
        <f aca="false">SUM(G11/W$6)*100</f>
        <v>1.81142148917914</v>
      </c>
      <c r="X11" s="46" t="n">
        <f aca="false">SUM(H11/X$6)*100</f>
        <v>1.80677063522252</v>
      </c>
      <c r="Y11" s="47" t="n">
        <f aca="false">SUM(I11/Y$6)*100</f>
        <v>1.74877773599097</v>
      </c>
      <c r="Z11" s="48" t="n">
        <f aca="false">SUM(J11/Z$6)*100</f>
        <v>1.82704019488429</v>
      </c>
      <c r="AA11" s="48" t="n">
        <f aca="false">SUM(K11/AA$6)*100</f>
        <v>1.95656244149036</v>
      </c>
      <c r="AB11" s="46" t="e">
        <f aca="false">SUM(L11/AB$6)*100</f>
        <v>#DIV/0!</v>
      </c>
      <c r="AC11" s="46" t="e">
        <f aca="false">SUM(M11/AC$6)*100</f>
        <v>#DIV/0!</v>
      </c>
      <c r="AD11" s="46" t="e">
        <f aca="false">SUM(N11/AD$6)*100</f>
        <v>#DIV/0!</v>
      </c>
      <c r="AE11" s="49"/>
      <c r="AF11" s="40"/>
      <c r="AG11" s="49" t="s">
        <v>24</v>
      </c>
      <c r="AH11" s="39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</row>
    <row r="12" customFormat="false" ht="15.75" hidden="false" customHeight="false" outlineLevel="0" collapsed="false">
      <c r="A12" s="38"/>
      <c r="B12" s="51" t="n">
        <v>2021</v>
      </c>
      <c r="C12" s="42" t="n">
        <v>1.55</v>
      </c>
      <c r="D12" s="42" t="n">
        <v>1.65</v>
      </c>
      <c r="E12" s="42" t="n">
        <v>1.77</v>
      </c>
      <c r="F12" s="42" t="n">
        <v>1.9</v>
      </c>
      <c r="G12" s="42" t="n">
        <v>1.83</v>
      </c>
      <c r="H12" s="42" t="n">
        <v>1.77</v>
      </c>
      <c r="I12" s="43" t="n">
        <v>1.75</v>
      </c>
      <c r="J12" s="43" t="n">
        <v>1.95</v>
      </c>
      <c r="K12" s="43" t="n">
        <v>2.18</v>
      </c>
      <c r="L12" s="52" t="n">
        <v>2.23</v>
      </c>
      <c r="M12" s="52" t="n">
        <v>1.85</v>
      </c>
      <c r="N12" s="52" t="n">
        <v>1.83</v>
      </c>
      <c r="O12" s="55"/>
      <c r="P12" s="3"/>
      <c r="Q12" s="3"/>
      <c r="R12" s="11"/>
      <c r="S12" s="46" t="n">
        <f aca="false">SUM(C12/S$7)*100</f>
        <v>1.23525661459994</v>
      </c>
      <c r="T12" s="46" t="n">
        <f aca="false">SUM(D12/T$7)*100</f>
        <v>1.30156977202808</v>
      </c>
      <c r="U12" s="46" t="n">
        <f aca="false">SUM(E12/U$7)*100</f>
        <v>1.3827044762128</v>
      </c>
      <c r="V12" s="46" t="n">
        <f aca="false">SUM(F12/V$7)*100</f>
        <v>1.47952032393708</v>
      </c>
      <c r="W12" s="46" t="n">
        <f aca="false">SUM(G12/W$7)*100</f>
        <v>1.4215800512701</v>
      </c>
      <c r="X12" s="46" t="n">
        <f aca="false">SUM(H12/X$7)*100</f>
        <v>1.36237684729064</v>
      </c>
      <c r="Y12" s="47" t="n">
        <f aca="false">SUM(I12/Y$7)*100</f>
        <v>1.33547008547009</v>
      </c>
      <c r="Z12" s="48" t="n">
        <f aca="false">SUM(J12/Z$7)*100</f>
        <v>1.47136497396816</v>
      </c>
      <c r="AA12" s="48" t="n">
        <f aca="false">SUM(K12/AA$7)*100</f>
        <v>1.62009512485137</v>
      </c>
      <c r="AB12" s="46" t="n">
        <f aca="false">SUM(L12/AB$7)*100</f>
        <v>1.63417851385021</v>
      </c>
      <c r="AC12" s="46" t="n">
        <f aca="false">SUM(M12/AC$7)*100</f>
        <v>1.34918319719953</v>
      </c>
      <c r="AD12" s="46" t="n">
        <f aca="false">SUM(N12/AD$7)*100</f>
        <v>1.32455124493341</v>
      </c>
      <c r="AE12" s="54"/>
      <c r="AF12" s="40"/>
      <c r="AG12" s="40"/>
      <c r="AH12" s="39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</row>
    <row r="13" customFormat="false" ht="15.75" hidden="false" customHeight="false" outlineLevel="0" collapsed="false">
      <c r="A13" s="40" t="s">
        <v>25</v>
      </c>
      <c r="B13" s="41" t="n">
        <v>2022</v>
      </c>
      <c r="C13" s="42" t="n">
        <v>2.3</v>
      </c>
      <c r="D13" s="42" t="n">
        <v>2.41</v>
      </c>
      <c r="E13" s="42" t="n">
        <v>2.57</v>
      </c>
      <c r="F13" s="42" t="n">
        <v>2.66</v>
      </c>
      <c r="G13" s="42" t="n">
        <v>2.38</v>
      </c>
      <c r="H13" s="42" t="n">
        <v>2.22</v>
      </c>
      <c r="I13" s="43" t="n">
        <v>2.34</v>
      </c>
      <c r="J13" s="43" t="n">
        <v>2.1</v>
      </c>
      <c r="K13" s="43" t="n">
        <v>2.25</v>
      </c>
      <c r="L13" s="44" t="n">
        <v>0</v>
      </c>
      <c r="M13" s="44" t="n">
        <v>0</v>
      </c>
      <c r="N13" s="44" t="n">
        <v>0</v>
      </c>
      <c r="O13" s="11"/>
      <c r="P13" s="3"/>
      <c r="Q13" s="3"/>
      <c r="R13" s="45" t="s">
        <v>25</v>
      </c>
      <c r="S13" s="46" t="n">
        <f aca="false">SUM(C13/S$6)*100</f>
        <v>2.28741919443063</v>
      </c>
      <c r="T13" s="46" t="n">
        <f aca="false">SUM(D13/T$6)*100</f>
        <v>2.38283567332411</v>
      </c>
      <c r="U13" s="46" t="n">
        <f aca="false">SUM(E13/U$6)*100</f>
        <v>2.50682793601249</v>
      </c>
      <c r="V13" s="46" t="n">
        <f aca="false">SUM(F13/V$6)*100</f>
        <v>2.54862508383635</v>
      </c>
      <c r="W13" s="46" t="n">
        <f aca="false">SUM(G13/W$6)*100</f>
        <v>2.26904376012966</v>
      </c>
      <c r="X13" s="46" t="n">
        <f aca="false">SUM(H13/X$6)*100</f>
        <v>2.11106884747052</v>
      </c>
      <c r="Y13" s="47" t="n">
        <f aca="false">SUM(I13/Y$6)*100</f>
        <v>2.20007521624671</v>
      </c>
      <c r="Z13" s="48" t="n">
        <f aca="false">SUM(J13/Z$6)*100</f>
        <v>1.96758174833693</v>
      </c>
      <c r="AA13" s="48" t="n">
        <f aca="false">SUM(K13/AA$6)*100</f>
        <v>2.10634712600637</v>
      </c>
      <c r="AB13" s="46" t="e">
        <f aca="false">SUM(L13/AB$6)*100</f>
        <v>#DIV/0!</v>
      </c>
      <c r="AC13" s="46" t="e">
        <f aca="false">SUM(M13/AC$6)*100</f>
        <v>#DIV/0!</v>
      </c>
      <c r="AD13" s="46" t="e">
        <f aca="false">SUM(N13/AD$6)*100</f>
        <v>#DIV/0!</v>
      </c>
      <c r="AE13" s="54"/>
      <c r="AF13" s="40"/>
      <c r="AG13" s="40"/>
      <c r="AH13" s="39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</row>
    <row r="14" customFormat="false" ht="15.75" hidden="false" customHeight="false" outlineLevel="0" collapsed="false">
      <c r="A14" s="38"/>
      <c r="B14" s="51" t="n">
        <v>2021</v>
      </c>
      <c r="C14" s="42" t="n">
        <v>2.13</v>
      </c>
      <c r="D14" s="42" t="n">
        <v>2.88</v>
      </c>
      <c r="E14" s="42" t="n">
        <v>2.6</v>
      </c>
      <c r="F14" s="42" t="n">
        <v>2.48</v>
      </c>
      <c r="G14" s="42" t="n">
        <v>2.08</v>
      </c>
      <c r="H14" s="42" t="n">
        <v>2.44</v>
      </c>
      <c r="I14" s="43" t="n">
        <v>2.2</v>
      </c>
      <c r="J14" s="43" t="n">
        <v>2.2</v>
      </c>
      <c r="K14" s="43" t="n">
        <v>2.35</v>
      </c>
      <c r="L14" s="52" t="n">
        <v>2.45</v>
      </c>
      <c r="M14" s="52" t="n">
        <v>2.23</v>
      </c>
      <c r="N14" s="52" t="n">
        <v>1.9</v>
      </c>
      <c r="O14" s="11"/>
      <c r="P14" s="3"/>
      <c r="Q14" s="3"/>
      <c r="R14" s="11"/>
      <c r="S14" s="46" t="n">
        <f aca="false">SUM(C14/S$7)*100</f>
        <v>1.69748167038572</v>
      </c>
      <c r="T14" s="46" t="n">
        <f aca="false">SUM(D14/T$7)*100</f>
        <v>2.27183087481265</v>
      </c>
      <c r="U14" s="46" t="n">
        <f aca="false">SUM(E14/U$7)*100</f>
        <v>2.03109132099055</v>
      </c>
      <c r="V14" s="46" t="n">
        <f aca="false">SUM(F14/V$7)*100</f>
        <v>1.93116337019156</v>
      </c>
      <c r="W14" s="46" t="n">
        <f aca="false">SUM(G14/W$7)*100</f>
        <v>1.615784976307</v>
      </c>
      <c r="X14" s="46" t="n">
        <f aca="false">SUM(H14/X$7)*100</f>
        <v>1.87807881773399</v>
      </c>
      <c r="Y14" s="47" t="n">
        <f aca="false">SUM(I14/Y$7)*100</f>
        <v>1.67887667887668</v>
      </c>
      <c r="Z14" s="48" t="n">
        <f aca="false">SUM(J14/Z$7)*100</f>
        <v>1.66000150909228</v>
      </c>
      <c r="AA14" s="48" t="n">
        <f aca="false">SUM(K14/AA$7)*100</f>
        <v>1.74643281807372</v>
      </c>
      <c r="AB14" s="46" t="n">
        <f aca="false">SUM(L14/AB$7)*100</f>
        <v>1.79539791880405</v>
      </c>
      <c r="AC14" s="46" t="n">
        <f aca="false">SUM(M14/AC$7)*100</f>
        <v>1.62631271878646</v>
      </c>
      <c r="AD14" s="46" t="n">
        <f aca="false">SUM(N14/AD$7)*100</f>
        <v>1.37521713954835</v>
      </c>
      <c r="AE14" s="54"/>
      <c r="AF14" s="56"/>
      <c r="AG14" s="38"/>
      <c r="AH14" s="39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</row>
    <row r="15" customFormat="false" ht="15.75" hidden="false" customHeight="false" outlineLevel="0" collapsed="false">
      <c r="A15" s="40" t="s">
        <v>26</v>
      </c>
      <c r="B15" s="41" t="n">
        <v>2022</v>
      </c>
      <c r="C15" s="42" t="n">
        <v>1.02</v>
      </c>
      <c r="D15" s="42" t="n">
        <v>0.85</v>
      </c>
      <c r="E15" s="42" t="n">
        <v>0.98</v>
      </c>
      <c r="F15" s="42" t="n">
        <v>0.99</v>
      </c>
      <c r="G15" s="42" t="n">
        <v>0.92</v>
      </c>
      <c r="H15" s="42" t="n">
        <v>1.02</v>
      </c>
      <c r="I15" s="43" t="n">
        <v>1.74</v>
      </c>
      <c r="J15" s="43" t="n">
        <v>1.91</v>
      </c>
      <c r="K15" s="43" t="n">
        <v>1.87</v>
      </c>
      <c r="L15" s="44" t="n">
        <v>0</v>
      </c>
      <c r="M15" s="44" t="n">
        <v>0</v>
      </c>
      <c r="N15" s="44" t="n">
        <v>0</v>
      </c>
      <c r="O15" s="11"/>
      <c r="P15" s="3"/>
      <c r="Q15" s="3"/>
      <c r="R15" s="45" t="s">
        <v>26</v>
      </c>
      <c r="S15" s="46" t="n">
        <f aca="false">SUM(C15/S$6)*100</f>
        <v>1.01442068622576</v>
      </c>
      <c r="T15" s="46" t="n">
        <f aca="false">SUM(D15/T$6)*100</f>
        <v>0.840419220881946</v>
      </c>
      <c r="U15" s="46" t="n">
        <f aca="false">SUM(E15/U$6)*100</f>
        <v>0.955911041747952</v>
      </c>
      <c r="V15" s="46" t="n">
        <f aca="false">SUM(F15/V$6)*100</f>
        <v>0.94854843345789</v>
      </c>
      <c r="W15" s="46" t="n">
        <f aca="false">SUM(G15/W$6)*100</f>
        <v>0.877109352655163</v>
      </c>
      <c r="X15" s="46" t="n">
        <f aca="false">SUM(H15/X$6)*100</f>
        <v>0.96995055154051</v>
      </c>
      <c r="Y15" s="47" t="n">
        <f aca="false">SUM(I15/Y$6)*100</f>
        <v>1.63595336592704</v>
      </c>
      <c r="Z15" s="48" t="n">
        <f aca="false">SUM(J15/Z$6)*100</f>
        <v>1.78956244729692</v>
      </c>
      <c r="AA15" s="48" t="n">
        <f aca="false">SUM(K15/AA$6)*100</f>
        <v>1.75060850028085</v>
      </c>
      <c r="AB15" s="46" t="e">
        <f aca="false">SUM(L15/AB$6)*100</f>
        <v>#DIV/0!</v>
      </c>
      <c r="AC15" s="46" t="e">
        <f aca="false">SUM(M15/AC$6)*100</f>
        <v>#DIV/0!</v>
      </c>
      <c r="AD15" s="46" t="e">
        <f aca="false">SUM(N15/AD$6)*100</f>
        <v>#DIV/0!</v>
      </c>
      <c r="AE15" s="54"/>
      <c r="AF15" s="40"/>
      <c r="AG15" s="40"/>
      <c r="AH15" s="39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</row>
    <row r="16" customFormat="false" ht="15.75" hidden="false" customHeight="false" outlineLevel="0" collapsed="false">
      <c r="A16" s="38"/>
      <c r="B16" s="51" t="n">
        <v>2021</v>
      </c>
      <c r="C16" s="42" t="n">
        <v>1.05</v>
      </c>
      <c r="D16" s="42" t="n">
        <v>1.11</v>
      </c>
      <c r="E16" s="42" t="n">
        <v>1.03</v>
      </c>
      <c r="F16" s="42" t="n">
        <v>1</v>
      </c>
      <c r="G16" s="42" t="n">
        <v>1</v>
      </c>
      <c r="H16" s="42" t="n">
        <v>1</v>
      </c>
      <c r="I16" s="43" t="n">
        <v>1.04</v>
      </c>
      <c r="J16" s="43" t="n">
        <v>1.27</v>
      </c>
      <c r="K16" s="43" t="n">
        <v>1.08</v>
      </c>
      <c r="L16" s="52" t="n">
        <v>1</v>
      </c>
      <c r="M16" s="52" t="n">
        <v>1.03</v>
      </c>
      <c r="N16" s="52" t="n">
        <v>1.03</v>
      </c>
      <c r="O16" s="11"/>
      <c r="P16" s="3"/>
      <c r="Q16" s="3"/>
      <c r="R16" s="11"/>
      <c r="S16" s="46" t="n">
        <f aca="false">SUM(C16/S$7)*100</f>
        <v>0.836786738922538</v>
      </c>
      <c r="T16" s="46" t="n">
        <f aca="false">SUM(D16/T$7)*100</f>
        <v>0.87560148300071</v>
      </c>
      <c r="U16" s="46" t="n">
        <f aca="false">SUM(E16/U$7)*100</f>
        <v>0.804624638700102</v>
      </c>
      <c r="V16" s="46" t="n">
        <f aca="false">SUM(F16/V$7)*100</f>
        <v>0.778694907335306</v>
      </c>
      <c r="W16" s="46" t="n">
        <f aca="false">SUM(G16/W$7)*100</f>
        <v>0.776819700147596</v>
      </c>
      <c r="X16" s="46" t="n">
        <f aca="false">SUM(H16/X$7)*100</f>
        <v>0.769704433497537</v>
      </c>
      <c r="Y16" s="47" t="n">
        <f aca="false">SUM(I16/Y$7)*100</f>
        <v>0.793650793650794</v>
      </c>
      <c r="Z16" s="48" t="n">
        <f aca="false">SUM(J16/Z$7)*100</f>
        <v>0.958273598430544</v>
      </c>
      <c r="AA16" s="48" t="n">
        <f aca="false">SUM(K16/AA$7)*100</f>
        <v>0.802615933412604</v>
      </c>
      <c r="AB16" s="46" t="n">
        <f aca="false">SUM(L16/AB$7)*100</f>
        <v>0.732815477062876</v>
      </c>
      <c r="AC16" s="46" t="n">
        <f aca="false">SUM(M16/AC$7)*100</f>
        <v>0.751166861143524</v>
      </c>
      <c r="AD16" s="46" t="n">
        <f aca="false">SUM(N16/AD$7)*100</f>
        <v>0.745512449334105</v>
      </c>
      <c r="AE16" s="54"/>
      <c r="AF16" s="40"/>
      <c r="AG16" s="40"/>
      <c r="AH16" s="39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</row>
    <row r="17" customFormat="false" ht="15.75" hidden="false" customHeight="false" outlineLevel="0" collapsed="false">
      <c r="A17" s="33" t="s">
        <v>27</v>
      </c>
      <c r="B17" s="41"/>
      <c r="C17" s="42"/>
      <c r="D17" s="42"/>
      <c r="E17" s="42"/>
      <c r="F17" s="57"/>
      <c r="G17" s="57"/>
      <c r="H17" s="57"/>
      <c r="I17" s="43"/>
      <c r="J17" s="43"/>
      <c r="K17" s="43"/>
      <c r="L17" s="52"/>
      <c r="M17" s="52"/>
      <c r="N17" s="52"/>
      <c r="O17" s="11"/>
      <c r="P17" s="3"/>
      <c r="Q17" s="3"/>
      <c r="R17" s="34" t="s">
        <v>27</v>
      </c>
      <c r="S17" s="46"/>
      <c r="T17" s="46"/>
      <c r="U17" s="46"/>
      <c r="V17" s="46"/>
      <c r="W17" s="46"/>
      <c r="X17" s="46"/>
      <c r="Y17" s="47"/>
      <c r="Z17" s="48"/>
      <c r="AA17" s="48"/>
      <c r="AB17" s="46"/>
      <c r="AC17" s="46"/>
      <c r="AD17" s="46"/>
      <c r="AE17" s="54"/>
      <c r="AF17" s="40"/>
      <c r="AG17" s="40"/>
      <c r="AH17" s="39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</row>
    <row r="18" customFormat="false" ht="15.75" hidden="false" customHeight="false" outlineLevel="0" collapsed="false">
      <c r="A18" s="40" t="s">
        <v>28</v>
      </c>
      <c r="B18" s="41" t="n">
        <v>2022</v>
      </c>
      <c r="C18" s="58" t="n">
        <v>5.9</v>
      </c>
      <c r="D18" s="58" t="n">
        <v>5.67</v>
      </c>
      <c r="E18" s="58" t="n">
        <v>5.53</v>
      </c>
      <c r="F18" s="59" t="n">
        <v>5.78</v>
      </c>
      <c r="G18" s="59" t="n">
        <v>5.99</v>
      </c>
      <c r="H18" s="59" t="n">
        <v>5.96</v>
      </c>
      <c r="I18" s="43" t="n">
        <v>7.66</v>
      </c>
      <c r="J18" s="43" t="n">
        <v>7.64</v>
      </c>
      <c r="K18" s="43" t="n">
        <v>6.95</v>
      </c>
      <c r="L18" s="44" t="n">
        <v>0</v>
      </c>
      <c r="M18" s="44" t="n">
        <v>0</v>
      </c>
      <c r="N18" s="44" t="n">
        <v>0</v>
      </c>
      <c r="O18" s="11"/>
      <c r="P18" s="3"/>
      <c r="Q18" s="3"/>
      <c r="R18" s="45" t="s">
        <v>28</v>
      </c>
      <c r="S18" s="46" t="n">
        <f aca="false">SUM(C18/S$6)*100</f>
        <v>5.86772749875684</v>
      </c>
      <c r="T18" s="46" t="n">
        <f aca="false">SUM(D18/T$6)*100</f>
        <v>5.60609056753016</v>
      </c>
      <c r="U18" s="46" t="n">
        <f aca="false">SUM(E18/U$6)*100</f>
        <v>5.39406944986344</v>
      </c>
      <c r="V18" s="46" t="n">
        <f aca="false">SUM(F18/V$6)*100</f>
        <v>5.53798984382485</v>
      </c>
      <c r="W18" s="46" t="n">
        <f aca="false">SUM(G18/W$6)*100</f>
        <v>5.71074458957003</v>
      </c>
      <c r="X18" s="46" t="n">
        <f aca="false">SUM(H18/X$6)*100</f>
        <v>5.66755420311906</v>
      </c>
      <c r="Y18" s="47" t="n">
        <f aca="false">SUM(I18/Y$6)*100</f>
        <v>7.20195562241444</v>
      </c>
      <c r="Z18" s="48" t="n">
        <f aca="false">SUM(J18/Z$6)*100</f>
        <v>7.15824978918767</v>
      </c>
      <c r="AA18" s="48" t="n">
        <f aca="false">SUM(K18/AA$6)*100</f>
        <v>6.50627223366411</v>
      </c>
      <c r="AB18" s="46" t="e">
        <f aca="false">SUM(L18/AB$6)*100</f>
        <v>#DIV/0!</v>
      </c>
      <c r="AC18" s="46" t="e">
        <f aca="false">SUM(M18/AC$6)*100</f>
        <v>#DIV/0!</v>
      </c>
      <c r="AD18" s="46" t="e">
        <f aca="false">SUM(N18/AD$6)*100</f>
        <v>#DIV/0!</v>
      </c>
      <c r="AE18" s="54"/>
      <c r="AF18" s="40"/>
      <c r="AG18" s="40"/>
      <c r="AH18" s="39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</row>
    <row r="19" customFormat="false" ht="15.75" hidden="false" customHeight="false" outlineLevel="0" collapsed="false">
      <c r="A19" s="38"/>
      <c r="B19" s="51" t="n">
        <v>2021</v>
      </c>
      <c r="C19" s="58" t="n">
        <v>8.39</v>
      </c>
      <c r="D19" s="58" t="n">
        <v>9.52</v>
      </c>
      <c r="E19" s="58" t="n">
        <v>9.14</v>
      </c>
      <c r="F19" s="42" t="n">
        <v>8.76</v>
      </c>
      <c r="G19" s="42" t="n">
        <v>8.4</v>
      </c>
      <c r="H19" s="42" t="n">
        <v>8.17</v>
      </c>
      <c r="I19" s="43" t="n">
        <v>7.65</v>
      </c>
      <c r="J19" s="43" t="n">
        <v>7.73</v>
      </c>
      <c r="K19" s="43" t="n">
        <v>0.17</v>
      </c>
      <c r="L19" s="52" t="n">
        <v>6.08</v>
      </c>
      <c r="M19" s="52" t="n">
        <v>5.79</v>
      </c>
      <c r="N19" s="52" t="n">
        <v>5.8</v>
      </c>
      <c r="O19" s="11"/>
      <c r="P19" s="3"/>
      <c r="Q19" s="3"/>
      <c r="R19" s="11"/>
      <c r="S19" s="46" t="n">
        <f aca="false">SUM(C19/S$7)*100</f>
        <v>6.68632451386675</v>
      </c>
      <c r="T19" s="46" t="n">
        <f aca="false">SUM(D19/T$7)*100</f>
        <v>7.5096631695196</v>
      </c>
      <c r="U19" s="46" t="n">
        <f aca="false">SUM(E19/U$7)*100</f>
        <v>7.14006718225139</v>
      </c>
      <c r="V19" s="46" t="n">
        <f aca="false">SUM(F19/V$7)*100</f>
        <v>6.82136738825728</v>
      </c>
      <c r="W19" s="46" t="n">
        <f aca="false">SUM(G19/W$7)*100</f>
        <v>6.52528548123981</v>
      </c>
      <c r="X19" s="46" t="n">
        <f aca="false">SUM(H19/X$7)*100</f>
        <v>6.28848522167488</v>
      </c>
      <c r="Y19" s="47" t="n">
        <f aca="false">SUM(I19/Y$7)*100</f>
        <v>5.83791208791209</v>
      </c>
      <c r="Z19" s="48" t="n">
        <f aca="false">SUM(J19/Z$7)*100</f>
        <v>5.83264166603788</v>
      </c>
      <c r="AA19" s="48" t="n">
        <f aca="false">SUM(K19/AA$7)*100</f>
        <v>0.126337693222354</v>
      </c>
      <c r="AB19" s="46" t="n">
        <f aca="false">SUM(L19/AB$7)*100</f>
        <v>4.45551810054228</v>
      </c>
      <c r="AC19" s="46" t="n">
        <f aca="false">SUM(M19/AC$7)*100</f>
        <v>4.22257876312719</v>
      </c>
      <c r="AD19" s="46" t="n">
        <f aca="false">SUM(N19/AD$7)*100</f>
        <v>4.19803126809496</v>
      </c>
      <c r="AE19" s="54"/>
      <c r="AF19" s="40"/>
      <c r="AG19" s="40"/>
      <c r="AH19" s="39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</row>
    <row r="20" customFormat="false" ht="15.75" hidden="false" customHeight="false" outlineLevel="0" collapsed="false">
      <c r="A20" s="40" t="s">
        <v>29</v>
      </c>
      <c r="B20" s="41" t="n">
        <v>2022</v>
      </c>
      <c r="C20" s="58" t="n">
        <v>1.37</v>
      </c>
      <c r="D20" s="58" t="n">
        <v>1.24</v>
      </c>
      <c r="E20" s="58" t="n">
        <v>1.26</v>
      </c>
      <c r="F20" s="42" t="n">
        <v>1.54</v>
      </c>
      <c r="G20" s="42" t="n">
        <v>1.65</v>
      </c>
      <c r="H20" s="42" t="n">
        <v>1.99</v>
      </c>
      <c r="I20" s="43" t="n">
        <v>2.04</v>
      </c>
      <c r="J20" s="43" t="n">
        <v>1.9</v>
      </c>
      <c r="K20" s="43" t="n">
        <v>1.72</v>
      </c>
      <c r="L20" s="44" t="n">
        <v>0</v>
      </c>
      <c r="M20" s="44" t="n">
        <v>0</v>
      </c>
      <c r="N20" s="44" t="n">
        <v>0</v>
      </c>
      <c r="O20" s="11"/>
      <c r="P20" s="3"/>
      <c r="Q20" s="3"/>
      <c r="R20" s="45" t="s">
        <v>29</v>
      </c>
      <c r="S20" s="46" t="n">
        <f aca="false">SUM(C20/S$6)*100</f>
        <v>1.36250621581303</v>
      </c>
      <c r="T20" s="46" t="n">
        <f aca="false">SUM(D20/T$6)*100</f>
        <v>1.22602333399249</v>
      </c>
      <c r="U20" s="46" t="n">
        <f aca="false">SUM(E20/U$6)*100</f>
        <v>1.22902848224737</v>
      </c>
      <c r="V20" s="46" t="n">
        <f aca="false">SUM(F20/V$6)*100</f>
        <v>1.47551978537894</v>
      </c>
      <c r="W20" s="46" t="n">
        <f aca="false">SUM(G20/W$6)*100</f>
        <v>1.57307655639241</v>
      </c>
      <c r="X20" s="46" t="n">
        <f aca="false">SUM(H20/X$6)*100</f>
        <v>1.89235450741727</v>
      </c>
      <c r="Y20" s="47" t="n">
        <f aca="false">SUM(I20/Y$6)*100</f>
        <v>1.91801429108688</v>
      </c>
      <c r="Z20" s="48" t="n">
        <f aca="false">SUM(J20/Z$6)*100</f>
        <v>1.78019301040008</v>
      </c>
      <c r="AA20" s="48" t="n">
        <f aca="false">SUM(K20/AA$6)*100</f>
        <v>1.61018535854709</v>
      </c>
      <c r="AB20" s="46" t="e">
        <f aca="false">SUM(L20/AB$6)*100</f>
        <v>#DIV/0!</v>
      </c>
      <c r="AC20" s="46" t="e">
        <f aca="false">SUM(M20/AC$6)*100</f>
        <v>#DIV/0!</v>
      </c>
      <c r="AD20" s="46" t="e">
        <f aca="false">SUM(N20/AD$6)*100</f>
        <v>#DIV/0!</v>
      </c>
      <c r="AE20" s="54"/>
      <c r="AF20" s="40"/>
      <c r="AG20" s="40"/>
      <c r="AH20" s="39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</row>
    <row r="21" customFormat="false" ht="15.75" hidden="false" customHeight="false" outlineLevel="0" collapsed="false">
      <c r="A21" s="38"/>
      <c r="B21" s="51" t="n">
        <v>2021</v>
      </c>
      <c r="C21" s="58" t="n">
        <v>1.06</v>
      </c>
      <c r="D21" s="58" t="n">
        <v>0.97</v>
      </c>
      <c r="E21" s="58" t="n">
        <v>1.15</v>
      </c>
      <c r="F21" s="42" t="n">
        <v>1.36</v>
      </c>
      <c r="G21" s="42" t="n">
        <v>1.15</v>
      </c>
      <c r="H21" s="42" t="n">
        <v>1.15</v>
      </c>
      <c r="I21" s="43" t="n">
        <v>1.07</v>
      </c>
      <c r="J21" s="43" t="n">
        <v>1.04</v>
      </c>
      <c r="K21" s="43" t="n">
        <v>1.13</v>
      </c>
      <c r="L21" s="52" t="n">
        <v>1.51</v>
      </c>
      <c r="M21" s="52" t="n">
        <v>1.35</v>
      </c>
      <c r="N21" s="52" t="n">
        <v>1.25</v>
      </c>
      <c r="O21" s="11"/>
      <c r="P21" s="3"/>
      <c r="Q21" s="3"/>
      <c r="R21" s="11"/>
      <c r="S21" s="46" t="n">
        <f aca="false">SUM(C21/S$7)*100</f>
        <v>0.844756136436086</v>
      </c>
      <c r="T21" s="46" t="n">
        <f aca="false">SUM(D21/T$7)*100</f>
        <v>0.765165259919539</v>
      </c>
      <c r="U21" s="46" t="n">
        <f aca="false">SUM(E21/U$7)*100</f>
        <v>0.898367315053512</v>
      </c>
      <c r="V21" s="46" t="n">
        <f aca="false">SUM(F21/V$7)*100</f>
        <v>1.05902507397602</v>
      </c>
      <c r="W21" s="46" t="n">
        <f aca="false">SUM(G21/W$7)*100</f>
        <v>0.893342655169735</v>
      </c>
      <c r="X21" s="46" t="n">
        <f aca="false">SUM(H21/X$7)*100</f>
        <v>0.885160098522168</v>
      </c>
      <c r="Y21" s="47" t="n">
        <f aca="false">SUM(I21/Y$7)*100</f>
        <v>0.816544566544567</v>
      </c>
      <c r="Z21" s="48" t="n">
        <f aca="false">SUM(J21/Z$7)*100</f>
        <v>0.784727986116351</v>
      </c>
      <c r="AA21" s="48" t="n">
        <f aca="false">SUM(K21/AA$7)*100</f>
        <v>0.839774078478002</v>
      </c>
      <c r="AB21" s="46" t="n">
        <f aca="false">SUM(L21/AB$7)*100</f>
        <v>1.10655137036494</v>
      </c>
      <c r="AC21" s="46" t="n">
        <f aca="false">SUM(M21/AC$7)*100</f>
        <v>0.984539089848308</v>
      </c>
      <c r="AD21" s="46" t="n">
        <f aca="false">SUM(N21/AD$7)*100</f>
        <v>0.904748118123914</v>
      </c>
      <c r="AE21" s="54"/>
      <c r="AF21" s="37"/>
      <c r="AG21" s="38"/>
      <c r="AH21" s="39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</row>
    <row r="22" customFormat="false" ht="15.75" hidden="false" customHeight="false" outlineLevel="0" collapsed="false">
      <c r="A22" s="40" t="s">
        <v>30</v>
      </c>
      <c r="B22" s="41" t="n">
        <v>2022</v>
      </c>
      <c r="C22" s="58" t="n">
        <v>1.84</v>
      </c>
      <c r="D22" s="58" t="n">
        <v>1.81</v>
      </c>
      <c r="E22" s="58" t="n">
        <v>2.03</v>
      </c>
      <c r="F22" s="42" t="n">
        <v>2.28</v>
      </c>
      <c r="G22" s="42" t="n">
        <v>1.85</v>
      </c>
      <c r="H22" s="42" t="n">
        <v>2.01</v>
      </c>
      <c r="I22" s="43" t="n">
        <v>2.17</v>
      </c>
      <c r="J22" s="43" t="n">
        <v>2.04</v>
      </c>
      <c r="K22" s="43" t="n">
        <v>1.98</v>
      </c>
      <c r="L22" s="44" t="n">
        <v>0</v>
      </c>
      <c r="M22" s="44" t="n">
        <v>0</v>
      </c>
      <c r="N22" s="44" t="n">
        <v>0</v>
      </c>
      <c r="O22" s="11"/>
      <c r="P22" s="3"/>
      <c r="Q22" s="3"/>
      <c r="R22" s="45" t="s">
        <v>30</v>
      </c>
      <c r="S22" s="46" t="n">
        <f aca="false">SUM(C22/S$6)*100</f>
        <v>1.82993535554451</v>
      </c>
      <c r="T22" s="46" t="n">
        <f aca="false">SUM(D22/T$6)*100</f>
        <v>1.78959857623097</v>
      </c>
      <c r="U22" s="46" t="n">
        <f aca="false">SUM(E22/U$6)*100</f>
        <v>1.98010144362076</v>
      </c>
      <c r="V22" s="46" t="n">
        <f aca="false">SUM(F22/V$6)*100</f>
        <v>2.18453578614544</v>
      </c>
      <c r="W22" s="46" t="n">
        <f aca="false">SUM(G22/W$6)*100</f>
        <v>1.76375250262179</v>
      </c>
      <c r="X22" s="46" t="n">
        <f aca="false">SUM(H22/X$6)*100</f>
        <v>1.91137314568277</v>
      </c>
      <c r="Y22" s="47" t="n">
        <f aca="false">SUM(I22/Y$6)*100</f>
        <v>2.04024069198947</v>
      </c>
      <c r="Z22" s="48" t="n">
        <f aca="false">SUM(J22/Z$6)*100</f>
        <v>1.91136512695587</v>
      </c>
      <c r="AA22" s="48" t="n">
        <f aca="false">SUM(K22/AA$6)*100</f>
        <v>1.8535854708856</v>
      </c>
      <c r="AB22" s="46" t="e">
        <f aca="false">SUM(L22/AB$6)*100</f>
        <v>#DIV/0!</v>
      </c>
      <c r="AC22" s="46" t="e">
        <f aca="false">SUM(M22/AC$6)*100</f>
        <v>#DIV/0!</v>
      </c>
      <c r="AD22" s="46" t="e">
        <f aca="false">SUM(N22/AD$6)*100</f>
        <v>#DIV/0!</v>
      </c>
      <c r="AE22" s="54"/>
      <c r="AF22" s="40"/>
      <c r="AG22" s="40"/>
      <c r="AH22" s="39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</row>
    <row r="23" customFormat="false" ht="15.75" hidden="false" customHeight="false" outlineLevel="0" collapsed="false">
      <c r="A23" s="38"/>
      <c r="B23" s="51" t="n">
        <v>2021</v>
      </c>
      <c r="C23" s="58" t="n">
        <v>2.09</v>
      </c>
      <c r="D23" s="58" t="n">
        <v>1.83</v>
      </c>
      <c r="E23" s="58" t="n">
        <v>1.63</v>
      </c>
      <c r="F23" s="42" t="n">
        <v>1.82</v>
      </c>
      <c r="G23" s="42" t="n">
        <v>1.93</v>
      </c>
      <c r="H23" s="42" t="n">
        <v>1.89</v>
      </c>
      <c r="I23" s="43" t="n">
        <v>2.29</v>
      </c>
      <c r="J23" s="43" t="n">
        <v>2.89</v>
      </c>
      <c r="K23" s="43" t="n">
        <v>2.85</v>
      </c>
      <c r="L23" s="52" t="n">
        <v>3.26</v>
      </c>
      <c r="M23" s="52" t="n">
        <v>3.19</v>
      </c>
      <c r="N23" s="52" t="n">
        <v>2.5</v>
      </c>
      <c r="O23" s="11"/>
      <c r="P23" s="3"/>
      <c r="Q23" s="3"/>
      <c r="R23" s="11"/>
      <c r="S23" s="46" t="n">
        <f aca="false">SUM(C23/S$7)*100</f>
        <v>1.66560408033153</v>
      </c>
      <c r="T23" s="46" t="n">
        <f aca="false">SUM(D23/T$7)*100</f>
        <v>1.44355920170387</v>
      </c>
      <c r="U23" s="46" t="n">
        <f aca="false">SUM(E23/U$7)*100</f>
        <v>1.27333802046715</v>
      </c>
      <c r="V23" s="46" t="n">
        <f aca="false">SUM(F23/V$7)*100</f>
        <v>1.41722473135026</v>
      </c>
      <c r="W23" s="46" t="n">
        <f aca="false">SUM(G23/W$7)*100</f>
        <v>1.49926202128486</v>
      </c>
      <c r="X23" s="46" t="n">
        <f aca="false">SUM(H23/X$7)*100</f>
        <v>1.45474137931035</v>
      </c>
      <c r="Y23" s="47" t="n">
        <f aca="false">SUM(I23/Y$7)*100</f>
        <v>1.747557997558</v>
      </c>
      <c r="Z23" s="48" t="n">
        <f aca="false">SUM(J23/Z$7)*100</f>
        <v>2.18063834603486</v>
      </c>
      <c r="AA23" s="48" t="n">
        <f aca="false">SUM(K23/AA$7)*100</f>
        <v>2.11801426872771</v>
      </c>
      <c r="AB23" s="46" t="n">
        <f aca="false">SUM(L23/AB$7)*100</f>
        <v>2.38897845522497</v>
      </c>
      <c r="AC23" s="46" t="n">
        <f aca="false">SUM(M23/AC$7)*100</f>
        <v>2.32642940490082</v>
      </c>
      <c r="AD23" s="46" t="n">
        <f aca="false">SUM(N23/AD$7)*100</f>
        <v>1.80949623624783</v>
      </c>
      <c r="AE23" s="54"/>
      <c r="AF23" s="40"/>
      <c r="AG23" s="40"/>
      <c r="AH23" s="39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</row>
    <row r="24" customFormat="false" ht="15.75" hidden="false" customHeight="false" outlineLevel="0" collapsed="false">
      <c r="A24" s="40" t="s">
        <v>31</v>
      </c>
      <c r="B24" s="41" t="n">
        <v>2022</v>
      </c>
      <c r="C24" s="58" t="n">
        <v>1.48</v>
      </c>
      <c r="D24" s="58" t="n">
        <v>1.61</v>
      </c>
      <c r="E24" s="58" t="n">
        <v>1.73</v>
      </c>
      <c r="F24" s="42" t="n">
        <v>2.51</v>
      </c>
      <c r="G24" s="42" t="n">
        <v>2.12</v>
      </c>
      <c r="H24" s="42" t="n">
        <v>2.71</v>
      </c>
      <c r="I24" s="43" t="n">
        <v>2.74</v>
      </c>
      <c r="J24" s="43" t="n">
        <v>2.2</v>
      </c>
      <c r="K24" s="43" t="n">
        <v>1.93</v>
      </c>
      <c r="L24" s="44" t="n">
        <v>0</v>
      </c>
      <c r="M24" s="44" t="n">
        <v>0</v>
      </c>
      <c r="N24" s="44" t="n">
        <v>0</v>
      </c>
      <c r="O24" s="55"/>
      <c r="P24" s="3"/>
      <c r="Q24" s="3"/>
      <c r="R24" s="45" t="s">
        <v>31</v>
      </c>
      <c r="S24" s="46" t="n">
        <f aca="false">SUM(C24/S$6)*100</f>
        <v>1.47190452511188</v>
      </c>
      <c r="T24" s="46" t="n">
        <f aca="false">SUM(D24/T$6)*100</f>
        <v>1.59185287719992</v>
      </c>
      <c r="U24" s="46" t="n">
        <f aca="false">SUM(E24/U$6)*100</f>
        <v>1.68747561451424</v>
      </c>
      <c r="V24" s="46" t="n">
        <f aca="false">SUM(F24/V$6)*100</f>
        <v>2.40490562422152</v>
      </c>
      <c r="W24" s="46" t="n">
        <f aca="false">SUM(G24/W$6)*100</f>
        <v>2.02116503003146</v>
      </c>
      <c r="X24" s="46" t="n">
        <f aca="false">SUM(H24/X$6)*100</f>
        <v>2.57702548497528</v>
      </c>
      <c r="Y24" s="47" t="n">
        <f aca="false">SUM(I24/Y$6)*100</f>
        <v>2.57615644979316</v>
      </c>
      <c r="Z24" s="48" t="n">
        <f aca="false">SUM(J24/Z$6)*100</f>
        <v>2.06127611730535</v>
      </c>
      <c r="AA24" s="48" t="n">
        <f aca="false">SUM(K24/AA$6)*100</f>
        <v>1.80677775697435</v>
      </c>
      <c r="AB24" s="46" t="e">
        <f aca="false">SUM(L24/AB$6)*100</f>
        <v>#DIV/0!</v>
      </c>
      <c r="AC24" s="46" t="e">
        <f aca="false">SUM(M24/AC$6)*100</f>
        <v>#DIV/0!</v>
      </c>
      <c r="AD24" s="46" t="e">
        <f aca="false">SUM(N24/AD$6)*100</f>
        <v>#DIV/0!</v>
      </c>
      <c r="AE24" s="54"/>
      <c r="AF24" s="40"/>
      <c r="AG24" s="40"/>
      <c r="AH24" s="39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</row>
    <row r="25" customFormat="false" ht="15.75" hidden="false" customHeight="false" outlineLevel="0" collapsed="false">
      <c r="A25" s="38"/>
      <c r="B25" s="51" t="n">
        <v>2021</v>
      </c>
      <c r="C25" s="58" t="n">
        <v>2</v>
      </c>
      <c r="D25" s="58" t="n">
        <v>1.8</v>
      </c>
      <c r="E25" s="58" t="n">
        <v>1.84</v>
      </c>
      <c r="F25" s="42" t="n">
        <v>1.91</v>
      </c>
      <c r="G25" s="42" t="n">
        <v>1.5</v>
      </c>
      <c r="H25" s="42" t="n">
        <v>1.18</v>
      </c>
      <c r="I25" s="43" t="n">
        <v>1.05</v>
      </c>
      <c r="J25" s="43" t="n">
        <v>1.43</v>
      </c>
      <c r="K25" s="43" t="n">
        <v>1.23</v>
      </c>
      <c r="L25" s="52" t="n">
        <v>1.72</v>
      </c>
      <c r="M25" s="52" t="n">
        <v>1.52</v>
      </c>
      <c r="N25" s="52" t="n">
        <v>1.41</v>
      </c>
      <c r="O25" s="11"/>
      <c r="P25" s="3"/>
      <c r="Q25" s="3"/>
      <c r="R25" s="11"/>
      <c r="S25" s="46" t="n">
        <f aca="false">SUM(C25/S$7)*100</f>
        <v>1.5938795027096</v>
      </c>
      <c r="T25" s="46" t="n">
        <f aca="false">SUM(D25/T$7)*100</f>
        <v>1.41989429675791</v>
      </c>
      <c r="U25" s="46" t="n">
        <f aca="false">SUM(E25/U$7)*100</f>
        <v>1.43738770408562</v>
      </c>
      <c r="V25" s="46" t="n">
        <f aca="false">SUM(F25/V$7)*100</f>
        <v>1.48730727301043</v>
      </c>
      <c r="W25" s="46" t="n">
        <f aca="false">SUM(G25/W$7)*100</f>
        <v>1.16522955022139</v>
      </c>
      <c r="X25" s="46" t="n">
        <f aca="false">SUM(H25/X$7)*100</f>
        <v>0.908251231527094</v>
      </c>
      <c r="Y25" s="47" t="n">
        <f aca="false">SUM(I25/Y$7)*100</f>
        <v>0.801282051282051</v>
      </c>
      <c r="Z25" s="48" t="n">
        <f aca="false">SUM(J25/Z$7)*100</f>
        <v>1.07900098090998</v>
      </c>
      <c r="AA25" s="48" t="n">
        <f aca="false">SUM(K25/AA$7)*100</f>
        <v>0.914090368608799</v>
      </c>
      <c r="AB25" s="46" t="n">
        <f aca="false">SUM(L25/AB$7)*100</f>
        <v>1.26044262054815</v>
      </c>
      <c r="AC25" s="46" t="n">
        <f aca="false">SUM(M25/AC$7)*100</f>
        <v>1.10851808634772</v>
      </c>
      <c r="AD25" s="46" t="n">
        <f aca="false">SUM(N25/AD$7)*100</f>
        <v>1.02055587724378</v>
      </c>
      <c r="AE25" s="54"/>
      <c r="AF25" s="37"/>
      <c r="AG25" s="38"/>
      <c r="AH25" s="39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</row>
    <row r="26" customFormat="false" ht="15.75" hidden="false" customHeight="false" outlineLevel="0" collapsed="false">
      <c r="A26" s="40" t="s">
        <v>32</v>
      </c>
      <c r="B26" s="41" t="n">
        <v>2022</v>
      </c>
      <c r="C26" s="58" t="n">
        <v>1.97</v>
      </c>
      <c r="D26" s="58" t="n">
        <v>1.82</v>
      </c>
      <c r="E26" s="58" t="n">
        <v>2</v>
      </c>
      <c r="F26" s="42" t="n">
        <v>2.3</v>
      </c>
      <c r="G26" s="42" t="n">
        <v>2.36</v>
      </c>
      <c r="H26" s="42" t="n">
        <v>2.13</v>
      </c>
      <c r="I26" s="43" t="n">
        <v>2.25</v>
      </c>
      <c r="J26" s="43" t="n">
        <v>2</v>
      </c>
      <c r="K26" s="43" t="n">
        <v>1.65</v>
      </c>
      <c r="L26" s="44" t="n">
        <v>0</v>
      </c>
      <c r="M26" s="44" t="n">
        <v>0</v>
      </c>
      <c r="N26" s="44" t="n">
        <v>0</v>
      </c>
      <c r="O26" s="11"/>
      <c r="P26" s="3"/>
      <c r="Q26" s="3"/>
      <c r="R26" s="45" t="s">
        <v>32</v>
      </c>
      <c r="S26" s="46" t="n">
        <f aca="false">SUM(C26/S$6)*100</f>
        <v>1.95922426653406</v>
      </c>
      <c r="T26" s="46" t="n">
        <f aca="false">SUM(D26/T$6)*100</f>
        <v>1.79948586118252</v>
      </c>
      <c r="U26" s="46" t="n">
        <f aca="false">SUM(E26/U$6)*100</f>
        <v>1.95083886071011</v>
      </c>
      <c r="V26" s="46" t="n">
        <f aca="false">SUM(F26/V$6)*100</f>
        <v>2.20369838076075</v>
      </c>
      <c r="W26" s="46" t="n">
        <f aca="false">SUM(G26/W$6)*100</f>
        <v>2.24997616550672</v>
      </c>
      <c r="X26" s="46" t="n">
        <f aca="false">SUM(H26/X$6)*100</f>
        <v>2.02548497527577</v>
      </c>
      <c r="Y26" s="47" t="n">
        <f aca="false">SUM(I26/Y$6)*100</f>
        <v>2.11545693869876</v>
      </c>
      <c r="Z26" s="48" t="n">
        <f aca="false">SUM(J26/Z$6)*100</f>
        <v>1.8738873793685</v>
      </c>
      <c r="AA26" s="48" t="n">
        <f aca="false">SUM(K26/AA$6)*100</f>
        <v>1.54465455907134</v>
      </c>
      <c r="AB26" s="46" t="e">
        <f aca="false">SUM(L26/AB$6)*100</f>
        <v>#DIV/0!</v>
      </c>
      <c r="AC26" s="46" t="e">
        <f aca="false">SUM(M26/AC$6)*100</f>
        <v>#DIV/0!</v>
      </c>
      <c r="AD26" s="46" t="e">
        <f aca="false">SUM(N26/AD$6)*100</f>
        <v>#DIV/0!</v>
      </c>
      <c r="AE26" s="54"/>
      <c r="AF26" s="40"/>
      <c r="AG26" s="40"/>
      <c r="AH26" s="39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</row>
    <row r="27" customFormat="false" ht="15.75" hidden="false" customHeight="false" outlineLevel="0" collapsed="false">
      <c r="A27" s="38"/>
      <c r="B27" s="51" t="n">
        <v>2021</v>
      </c>
      <c r="C27" s="58" t="n">
        <v>1.5</v>
      </c>
      <c r="D27" s="58" t="n">
        <v>1.7</v>
      </c>
      <c r="E27" s="58" t="n">
        <v>1.7</v>
      </c>
      <c r="F27" s="42" t="n">
        <v>1.7</v>
      </c>
      <c r="G27" s="42" t="n">
        <v>1.7</v>
      </c>
      <c r="H27" s="42" t="n">
        <v>1.73</v>
      </c>
      <c r="I27" s="43" t="n">
        <v>1.9</v>
      </c>
      <c r="J27" s="43" t="n">
        <v>1.9</v>
      </c>
      <c r="K27" s="43" t="n">
        <v>1.7</v>
      </c>
      <c r="L27" s="52" t="n">
        <v>2.34</v>
      </c>
      <c r="M27" s="52" t="n">
        <v>2.28</v>
      </c>
      <c r="N27" s="52" t="n">
        <v>2.11</v>
      </c>
      <c r="O27" s="11"/>
      <c r="P27" s="3"/>
      <c r="Q27" s="3"/>
      <c r="R27" s="11"/>
      <c r="S27" s="46" t="n">
        <f aca="false">SUM(C27/S$7)*100</f>
        <v>1.1954096270322</v>
      </c>
      <c r="T27" s="46" t="n">
        <f aca="false">SUM(D27/T$7)*100</f>
        <v>1.34101128027136</v>
      </c>
      <c r="U27" s="46" t="n">
        <f aca="false">SUM(E27/U$7)*100</f>
        <v>1.32802124833997</v>
      </c>
      <c r="V27" s="46" t="n">
        <f aca="false">SUM(F27/V$7)*100</f>
        <v>1.32378134247002</v>
      </c>
      <c r="W27" s="46" t="n">
        <f aca="false">SUM(G27/W$7)*100</f>
        <v>1.32059349025091</v>
      </c>
      <c r="X27" s="46" t="n">
        <f aca="false">SUM(H27/X$7)*100</f>
        <v>1.33158866995074</v>
      </c>
      <c r="Y27" s="47" t="n">
        <f aca="false">SUM(I27/Y$7)*100</f>
        <v>1.44993894993895</v>
      </c>
      <c r="Z27" s="48" t="n">
        <f aca="false">SUM(J27/Z$7)*100</f>
        <v>1.43363766694333</v>
      </c>
      <c r="AA27" s="48" t="n">
        <f aca="false">SUM(K27/AA$7)*100</f>
        <v>1.26337693222354</v>
      </c>
      <c r="AB27" s="46" t="n">
        <f aca="false">SUM(L27/AB$7)*100</f>
        <v>1.71478821632713</v>
      </c>
      <c r="AC27" s="46" t="n">
        <f aca="false">SUM(M27/AC$7)*100</f>
        <v>1.66277712952159</v>
      </c>
      <c r="AD27" s="46" t="n">
        <f aca="false">SUM(N27/AD$7)*100</f>
        <v>1.52721482339317</v>
      </c>
      <c r="AE27" s="54"/>
      <c r="AF27" s="40"/>
      <c r="AG27" s="40"/>
      <c r="AH27" s="39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</row>
    <row r="28" customFormat="false" ht="15.75" hidden="false" customHeight="false" outlineLevel="0" collapsed="false">
      <c r="A28" s="33" t="s">
        <v>33</v>
      </c>
      <c r="B28" s="51"/>
      <c r="C28" s="42"/>
      <c r="D28" s="42"/>
      <c r="E28" s="42"/>
      <c r="F28" s="57"/>
      <c r="G28" s="57"/>
      <c r="H28" s="57"/>
      <c r="I28" s="43"/>
      <c r="J28" s="43"/>
      <c r="K28" s="43"/>
      <c r="L28" s="52"/>
      <c r="M28" s="52"/>
      <c r="N28" s="52"/>
      <c r="O28" s="11"/>
      <c r="P28" s="3"/>
      <c r="Q28" s="3"/>
      <c r="R28" s="34" t="s">
        <v>33</v>
      </c>
      <c r="S28" s="46"/>
      <c r="T28" s="46"/>
      <c r="U28" s="46"/>
      <c r="V28" s="46"/>
      <c r="W28" s="46"/>
      <c r="X28" s="46"/>
      <c r="Y28" s="47"/>
      <c r="Z28" s="48"/>
      <c r="AA28" s="48"/>
      <c r="AB28" s="46"/>
      <c r="AC28" s="46"/>
      <c r="AD28" s="46"/>
      <c r="AE28" s="54"/>
      <c r="AF28" s="40"/>
      <c r="AG28" s="40"/>
      <c r="AH28" s="39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</row>
    <row r="29" customFormat="false" ht="15.75" hidden="false" customHeight="false" outlineLevel="0" collapsed="false">
      <c r="A29" s="40" t="s">
        <v>34</v>
      </c>
      <c r="B29" s="41" t="n">
        <v>2022</v>
      </c>
      <c r="C29" s="58" t="n">
        <v>3.63</v>
      </c>
      <c r="D29" s="58" t="n">
        <v>3.44</v>
      </c>
      <c r="E29" s="58" t="n">
        <v>3.54</v>
      </c>
      <c r="F29" s="59" t="n">
        <v>5.84</v>
      </c>
      <c r="G29" s="59" t="n">
        <v>6.73</v>
      </c>
      <c r="H29" s="59" t="n">
        <v>4.29</v>
      </c>
      <c r="I29" s="60" t="n">
        <v>4.41</v>
      </c>
      <c r="J29" s="60" t="n">
        <v>3.6</v>
      </c>
      <c r="K29" s="60" t="n">
        <v>3.17</v>
      </c>
      <c r="L29" s="44" t="n">
        <v>0</v>
      </c>
      <c r="M29" s="44" t="n">
        <v>0</v>
      </c>
      <c r="N29" s="44" t="n">
        <v>0</v>
      </c>
      <c r="O29" s="11"/>
      <c r="P29" s="3"/>
      <c r="Q29" s="3"/>
      <c r="R29" s="45" t="s">
        <v>34</v>
      </c>
      <c r="S29" s="46" t="n">
        <f aca="false">SUM(C29/S$6)*100</f>
        <v>3.61014420686226</v>
      </c>
      <c r="T29" s="46" t="n">
        <f aca="false">SUM(D29/T$6)*100</f>
        <v>3.40122602333399</v>
      </c>
      <c r="U29" s="46" t="n">
        <f aca="false">SUM(E29/U$6)*100</f>
        <v>3.45298478345689</v>
      </c>
      <c r="V29" s="46" t="n">
        <f aca="false">SUM(F29/V$6)*100</f>
        <v>5.59547762767079</v>
      </c>
      <c r="W29" s="46" t="n">
        <f aca="false">SUM(G29/W$6)*100</f>
        <v>6.41624559061874</v>
      </c>
      <c r="X29" s="46" t="n">
        <f aca="false">SUM(H29/X$6)*100</f>
        <v>4.07949790794979</v>
      </c>
      <c r="Y29" s="47" t="n">
        <f aca="false">SUM(I29/Y$6)*100</f>
        <v>4.14629559984957</v>
      </c>
      <c r="Z29" s="48" t="n">
        <f aca="false">SUM(J29/Z$6)*100</f>
        <v>3.3729972828633</v>
      </c>
      <c r="AA29" s="48" t="n">
        <f aca="false">SUM(K29/AA$6)*100</f>
        <v>2.96760906197341</v>
      </c>
      <c r="AB29" s="46" t="e">
        <f aca="false">SUM(L29/AB$6)*100</f>
        <v>#DIV/0!</v>
      </c>
      <c r="AC29" s="46" t="e">
        <f aca="false">SUM(M29/AC$6)*100</f>
        <v>#DIV/0!</v>
      </c>
      <c r="AD29" s="46" t="e">
        <f aca="false">SUM(N29/AD$6)*100</f>
        <v>#DIV/0!</v>
      </c>
      <c r="AE29" s="54"/>
      <c r="AF29" s="40"/>
      <c r="AG29" s="40"/>
      <c r="AH29" s="39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</row>
    <row r="30" customFormat="false" ht="15.75" hidden="false" customHeight="false" outlineLevel="0" collapsed="false">
      <c r="A30" s="38"/>
      <c r="B30" s="51" t="n">
        <v>2021</v>
      </c>
      <c r="C30" s="58" t="n">
        <v>3.62</v>
      </c>
      <c r="D30" s="58" t="n">
        <v>5.64</v>
      </c>
      <c r="E30" s="58" t="n">
        <v>4.45</v>
      </c>
      <c r="F30" s="42" t="n">
        <v>3.32</v>
      </c>
      <c r="G30" s="42" t="n">
        <v>2.61</v>
      </c>
      <c r="H30" s="42" t="n">
        <v>2.49</v>
      </c>
      <c r="I30" s="43" t="n">
        <v>2.41</v>
      </c>
      <c r="J30" s="43" t="n">
        <v>2.59</v>
      </c>
      <c r="K30" s="43" t="n">
        <v>3.43</v>
      </c>
      <c r="L30" s="52" t="n">
        <v>3.56</v>
      </c>
      <c r="M30" s="52" t="n">
        <v>3.41</v>
      </c>
      <c r="N30" s="52" t="n">
        <v>3.64</v>
      </c>
      <c r="O30" s="11"/>
      <c r="P30" s="3"/>
      <c r="Q30" s="3"/>
      <c r="R30" s="11"/>
      <c r="S30" s="46" t="n">
        <f aca="false">SUM(C30/S$7)*100</f>
        <v>2.88492189990437</v>
      </c>
      <c r="T30" s="46" t="n">
        <f aca="false">SUM(D30/T$7)*100</f>
        <v>4.44900212984145</v>
      </c>
      <c r="U30" s="46" t="n">
        <f aca="false">SUM(E30/U$7)*100</f>
        <v>3.47629091477228</v>
      </c>
      <c r="V30" s="46" t="n">
        <f aca="false">SUM(F30/V$7)*100</f>
        <v>2.58526709235322</v>
      </c>
      <c r="W30" s="46" t="n">
        <f aca="false">SUM(G30/W$7)*100</f>
        <v>2.02749941738522</v>
      </c>
      <c r="X30" s="46" t="n">
        <f aca="false">SUM(H30/X$7)*100</f>
        <v>1.91656403940887</v>
      </c>
      <c r="Y30" s="47" t="n">
        <f aca="false">SUM(I30/Y$7)*100</f>
        <v>1.83913308913309</v>
      </c>
      <c r="Z30" s="48" t="n">
        <f aca="false">SUM(J30/Z$7)*100</f>
        <v>1.95427450388591</v>
      </c>
      <c r="AA30" s="48" t="n">
        <f aca="false">SUM(K30/AA$7)*100</f>
        <v>2.54904875148633</v>
      </c>
      <c r="AB30" s="46" t="n">
        <f aca="false">SUM(L30/AB$7)*100</f>
        <v>2.60882309834384</v>
      </c>
      <c r="AC30" s="46" t="n">
        <f aca="false">SUM(M30/AC$7)*100</f>
        <v>2.48687281213536</v>
      </c>
      <c r="AD30" s="46" t="n">
        <f aca="false">SUM(N30/AD$7)*100</f>
        <v>2.63462651997684</v>
      </c>
      <c r="AE30" s="54"/>
      <c r="AF30" s="40"/>
      <c r="AG30" s="40"/>
      <c r="AH30" s="39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</row>
    <row r="31" customFormat="false" ht="15.75" hidden="false" customHeight="false" outlineLevel="0" collapsed="false">
      <c r="A31" s="40" t="s">
        <v>35</v>
      </c>
      <c r="B31" s="41" t="n">
        <v>2022</v>
      </c>
      <c r="C31" s="58" t="n">
        <v>2.16</v>
      </c>
      <c r="D31" s="58" t="n">
        <v>2.21</v>
      </c>
      <c r="E31" s="58" t="n">
        <v>2.25</v>
      </c>
      <c r="F31" s="42" t="n">
        <v>2.18</v>
      </c>
      <c r="G31" s="42" t="n">
        <v>2.01</v>
      </c>
      <c r="H31" s="42" t="n">
        <v>1.98</v>
      </c>
      <c r="I31" s="43" t="n">
        <v>2.12</v>
      </c>
      <c r="J31" s="43" t="n">
        <v>2.21</v>
      </c>
      <c r="K31" s="43" t="n">
        <v>2.35</v>
      </c>
      <c r="L31" s="44" t="n">
        <v>0</v>
      </c>
      <c r="M31" s="44" t="n">
        <v>0</v>
      </c>
      <c r="N31" s="44" t="n">
        <v>0</v>
      </c>
      <c r="O31" s="11"/>
      <c r="P31" s="3"/>
      <c r="Q31" s="3"/>
      <c r="R31" s="45" t="s">
        <v>35</v>
      </c>
      <c r="S31" s="46" t="n">
        <f aca="false">SUM(C31/S$6)*100</f>
        <v>2.14818498259572</v>
      </c>
      <c r="T31" s="46" t="n">
        <f aca="false">SUM(D31/T$6)*100</f>
        <v>2.18508997429306</v>
      </c>
      <c r="U31" s="46" t="n">
        <f aca="false">SUM(E31/U$6)*100</f>
        <v>2.19469371829887</v>
      </c>
      <c r="V31" s="46" t="n">
        <f aca="false">SUM(F31/V$6)*100</f>
        <v>2.08872281306889</v>
      </c>
      <c r="W31" s="46" t="n">
        <f aca="false">SUM(G31/W$6)*100</f>
        <v>1.9162932596053</v>
      </c>
      <c r="X31" s="46" t="n">
        <f aca="false">SUM(H31/X$6)*100</f>
        <v>1.88284518828452</v>
      </c>
      <c r="Y31" s="47" t="n">
        <f aca="false">SUM(I31/Y$6)*100</f>
        <v>1.99323053779616</v>
      </c>
      <c r="Z31" s="48" t="n">
        <f aca="false">SUM(J31/Z$6)*100</f>
        <v>2.07064555420219</v>
      </c>
      <c r="AA31" s="48" t="n">
        <f aca="false">SUM(K31/AA$6)*100</f>
        <v>2.19996255382887</v>
      </c>
      <c r="AB31" s="46" t="e">
        <f aca="false">SUM(L31/AB$6)*100</f>
        <v>#DIV/0!</v>
      </c>
      <c r="AC31" s="46" t="e">
        <f aca="false">SUM(M31/AC$6)*100</f>
        <v>#DIV/0!</v>
      </c>
      <c r="AD31" s="46" t="e">
        <f aca="false">SUM(N31/AD$6)*100</f>
        <v>#DIV/0!</v>
      </c>
      <c r="AE31" s="54"/>
      <c r="AF31" s="40"/>
      <c r="AG31" s="40"/>
      <c r="AH31" s="39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</row>
    <row r="32" customFormat="false" ht="15.75" hidden="false" customHeight="false" outlineLevel="0" collapsed="false">
      <c r="A32" s="38"/>
      <c r="B32" s="51" t="n">
        <v>2021</v>
      </c>
      <c r="C32" s="58" t="n">
        <v>1.84</v>
      </c>
      <c r="D32" s="58" t="n">
        <v>1.93</v>
      </c>
      <c r="E32" s="58" t="n">
        <v>2.18</v>
      </c>
      <c r="F32" s="42" t="n">
        <v>1.88</v>
      </c>
      <c r="G32" s="42" t="n">
        <v>1.6</v>
      </c>
      <c r="H32" s="42" t="n">
        <v>1.7</v>
      </c>
      <c r="I32" s="43" t="n">
        <v>1.78</v>
      </c>
      <c r="J32" s="43" t="n">
        <v>2.13</v>
      </c>
      <c r="K32" s="43" t="n">
        <v>1.9</v>
      </c>
      <c r="L32" s="52" t="n">
        <v>2.28</v>
      </c>
      <c r="M32" s="52" t="n">
        <v>2.49</v>
      </c>
      <c r="N32" s="52" t="n">
        <v>2.52</v>
      </c>
      <c r="O32" s="11"/>
      <c r="P32" s="3"/>
      <c r="Q32" s="3"/>
      <c r="R32" s="11"/>
      <c r="S32" s="46" t="n">
        <f aca="false">SUM(C32/S$7)*100</f>
        <v>1.46636914249283</v>
      </c>
      <c r="T32" s="46" t="n">
        <f aca="false">SUM(D32/T$7)*100</f>
        <v>1.52244221819042</v>
      </c>
      <c r="U32" s="46" t="n">
        <f aca="false">SUM(E32/U$7)*100</f>
        <v>1.70299195375361</v>
      </c>
      <c r="V32" s="46" t="n">
        <f aca="false">SUM(F32/V$7)*100</f>
        <v>1.46394642579038</v>
      </c>
      <c r="W32" s="46" t="n">
        <f aca="false">SUM(G32/W$7)*100</f>
        <v>1.24291152023615</v>
      </c>
      <c r="X32" s="46" t="n">
        <f aca="false">SUM(H32/X$7)*100</f>
        <v>1.30849753694581</v>
      </c>
      <c r="Y32" s="47" t="n">
        <f aca="false">SUM(I32/Y$7)*100</f>
        <v>1.35836385836386</v>
      </c>
      <c r="Z32" s="48" t="n">
        <f aca="false">SUM(J32/Z$7)*100</f>
        <v>1.60718327925753</v>
      </c>
      <c r="AA32" s="48" t="n">
        <f aca="false">SUM(K32/AA$7)*100</f>
        <v>1.41200951248514</v>
      </c>
      <c r="AB32" s="46" t="n">
        <f aca="false">SUM(L32/AB$7)*100</f>
        <v>1.67081928770336</v>
      </c>
      <c r="AC32" s="46" t="n">
        <f aca="false">SUM(M32/AC$7)*100</f>
        <v>1.8159276546091</v>
      </c>
      <c r="AD32" s="46" t="n">
        <f aca="false">SUM(N32/AD$7)*100</f>
        <v>1.82397220613781</v>
      </c>
      <c r="AE32" s="54"/>
      <c r="AF32" s="40"/>
      <c r="AG32" s="40"/>
      <c r="AH32" s="39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</row>
    <row r="33" customFormat="false" ht="15.75" hidden="false" customHeight="false" outlineLevel="0" collapsed="false">
      <c r="A33" s="40" t="s">
        <v>36</v>
      </c>
      <c r="B33" s="41" t="n">
        <v>2022</v>
      </c>
      <c r="C33" s="58" t="n">
        <v>3.15</v>
      </c>
      <c r="D33" s="58" t="n">
        <v>3.53</v>
      </c>
      <c r="E33" s="58" t="n">
        <v>3.84</v>
      </c>
      <c r="F33" s="42" t="n">
        <v>4.45</v>
      </c>
      <c r="G33" s="42" t="n">
        <v>4.77</v>
      </c>
      <c r="H33" s="42" t="n">
        <v>4.56</v>
      </c>
      <c r="I33" s="43" t="n">
        <v>3.78</v>
      </c>
      <c r="J33" s="43" t="n">
        <v>3.51</v>
      </c>
      <c r="K33" s="43" t="n">
        <v>3.14</v>
      </c>
      <c r="L33" s="44" t="n">
        <v>0</v>
      </c>
      <c r="M33" s="44" t="n">
        <v>0</v>
      </c>
      <c r="N33" s="44" t="n">
        <v>0</v>
      </c>
      <c r="O33" s="11"/>
      <c r="P33" s="3"/>
      <c r="Q33" s="3"/>
      <c r="R33" s="45" t="s">
        <v>36</v>
      </c>
      <c r="S33" s="46" t="n">
        <f aca="false">SUM(C33/S$6)*100</f>
        <v>3.13276976628543</v>
      </c>
      <c r="T33" s="46" t="n">
        <f aca="false">SUM(D33/T$6)*100</f>
        <v>3.49021158789796</v>
      </c>
      <c r="U33" s="46" t="n">
        <f aca="false">SUM(E33/U$6)*100</f>
        <v>3.7456106125634</v>
      </c>
      <c r="V33" s="46" t="n">
        <f aca="false">SUM(F33/V$6)*100</f>
        <v>4.26367730190668</v>
      </c>
      <c r="W33" s="46" t="n">
        <f aca="false">SUM(G33/W$6)*100</f>
        <v>4.54762131757079</v>
      </c>
      <c r="X33" s="46" t="n">
        <f aca="false">SUM(H33/X$6)*100</f>
        <v>4.33624952453404</v>
      </c>
      <c r="Y33" s="47" t="n">
        <f aca="false">SUM(I33/Y$6)*100</f>
        <v>3.55396765701392</v>
      </c>
      <c r="Z33" s="48" t="n">
        <f aca="false">SUM(J33/Z$6)*100</f>
        <v>3.28867235079172</v>
      </c>
      <c r="AA33" s="48" t="n">
        <f aca="false">SUM(K33/AA$6)*100</f>
        <v>2.93952443362666</v>
      </c>
      <c r="AB33" s="46" t="e">
        <f aca="false">SUM(L33/AB$6)*100</f>
        <v>#DIV/0!</v>
      </c>
      <c r="AC33" s="46" t="e">
        <f aca="false">SUM(M33/AC$6)*100</f>
        <v>#DIV/0!</v>
      </c>
      <c r="AD33" s="46" t="e">
        <f aca="false">SUM(N33/AD$6)*100</f>
        <v>#DIV/0!</v>
      </c>
      <c r="AE33" s="54"/>
      <c r="AF33" s="61"/>
      <c r="AG33" s="61"/>
      <c r="AH33" s="62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5.75" hidden="false" customHeight="false" outlineLevel="0" collapsed="false">
      <c r="A34" s="38"/>
      <c r="B34" s="51" t="n">
        <v>2021</v>
      </c>
      <c r="C34" s="58" t="n">
        <v>2.82</v>
      </c>
      <c r="D34" s="58" t="n">
        <v>2.9</v>
      </c>
      <c r="E34" s="58" t="n">
        <v>2.86</v>
      </c>
      <c r="F34" s="42" t="n">
        <v>3.4</v>
      </c>
      <c r="G34" s="42" t="n">
        <v>2.71</v>
      </c>
      <c r="H34" s="42" t="n">
        <v>2.55</v>
      </c>
      <c r="I34" s="43" t="n">
        <v>2.67</v>
      </c>
      <c r="J34" s="43" t="n">
        <v>3.34</v>
      </c>
      <c r="K34" s="43" t="n">
        <v>3.94</v>
      </c>
      <c r="L34" s="52" t="n">
        <v>4.36</v>
      </c>
      <c r="M34" s="52" t="n">
        <v>3.78</v>
      </c>
      <c r="N34" s="52" t="n">
        <v>3.56</v>
      </c>
      <c r="O34" s="11"/>
      <c r="P34" s="3"/>
      <c r="Q34" s="3"/>
      <c r="R34" s="11"/>
      <c r="S34" s="46" t="n">
        <f aca="false">SUM(C34/S$7)*100</f>
        <v>2.24737009882053</v>
      </c>
      <c r="T34" s="46" t="n">
        <f aca="false">SUM(D34/T$7)*100</f>
        <v>2.28760747810996</v>
      </c>
      <c r="U34" s="46" t="n">
        <f aca="false">SUM(E34/U$7)*100</f>
        <v>2.2342004530896</v>
      </c>
      <c r="V34" s="46" t="n">
        <f aca="false">SUM(F34/V$7)*100</f>
        <v>2.64756268494004</v>
      </c>
      <c r="W34" s="46" t="n">
        <f aca="false">SUM(G34/W$7)*100</f>
        <v>2.10518138739999</v>
      </c>
      <c r="X34" s="46" t="n">
        <f aca="false">SUM(H34/X$7)*100</f>
        <v>1.96274630541872</v>
      </c>
      <c r="Y34" s="47" t="n">
        <f aca="false">SUM(I34/Y$7)*100</f>
        <v>2.03754578754579</v>
      </c>
      <c r="Z34" s="48" t="n">
        <f aca="false">SUM(J34/Z$7)*100</f>
        <v>2.52018410925828</v>
      </c>
      <c r="AA34" s="48" t="n">
        <f aca="false">SUM(K34/AA$7)*100</f>
        <v>2.92806183115339</v>
      </c>
      <c r="AB34" s="46" t="n">
        <f aca="false">SUM(L34/AB$7)*100</f>
        <v>3.19507547999414</v>
      </c>
      <c r="AC34" s="46" t="n">
        <f aca="false">SUM(M34/AC$7)*100</f>
        <v>2.75670945157526</v>
      </c>
      <c r="AD34" s="46" t="n">
        <f aca="false">SUM(N34/AD$7)*100</f>
        <v>2.57672264041691</v>
      </c>
      <c r="AE34" s="54"/>
      <c r="AF34" s="54"/>
      <c r="AG34" s="63"/>
      <c r="AH34" s="63"/>
      <c r="AI34" s="63"/>
      <c r="AJ34" s="63"/>
      <c r="AK34" s="6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5.75" hidden="false" customHeight="false" outlineLevel="0" collapsed="false">
      <c r="A35" s="33" t="s">
        <v>37</v>
      </c>
      <c r="B35" s="41"/>
      <c r="C35" s="42"/>
      <c r="D35" s="42"/>
      <c r="E35" s="42"/>
      <c r="F35" s="57"/>
      <c r="G35" s="57"/>
      <c r="H35" s="57"/>
      <c r="I35" s="43"/>
      <c r="J35" s="43"/>
      <c r="K35" s="43"/>
      <c r="L35" s="52"/>
      <c r="M35" s="52"/>
      <c r="N35" s="52"/>
      <c r="O35" s="11"/>
      <c r="P35" s="3"/>
      <c r="Q35" s="3"/>
      <c r="R35" s="34" t="s">
        <v>37</v>
      </c>
      <c r="S35" s="46"/>
      <c r="T35" s="46"/>
      <c r="U35" s="46"/>
      <c r="V35" s="46"/>
      <c r="W35" s="46"/>
      <c r="X35" s="46"/>
      <c r="Y35" s="47"/>
      <c r="Z35" s="48"/>
      <c r="AA35" s="48"/>
      <c r="AB35" s="46"/>
      <c r="AC35" s="46"/>
      <c r="AD35" s="46"/>
      <c r="AE35" s="54"/>
      <c r="AF35" s="54"/>
      <c r="AG35" s="63"/>
      <c r="AH35" s="63"/>
      <c r="AI35" s="63"/>
      <c r="AJ35" s="63"/>
      <c r="AK35" s="6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5.75" hidden="false" customHeight="false" outlineLevel="0" collapsed="false">
      <c r="A36" s="40" t="s">
        <v>38</v>
      </c>
      <c r="B36" s="41" t="n">
        <v>2022</v>
      </c>
      <c r="C36" s="58" t="n">
        <v>2.3</v>
      </c>
      <c r="D36" s="58" t="n">
        <v>2.28</v>
      </c>
      <c r="E36" s="58" t="n">
        <v>2.23</v>
      </c>
      <c r="F36" s="59" t="n">
        <v>2.61</v>
      </c>
      <c r="G36" s="59" t="n">
        <v>2.42</v>
      </c>
      <c r="H36" s="59" t="n">
        <v>2.23</v>
      </c>
      <c r="I36" s="60" t="n">
        <v>2.5</v>
      </c>
      <c r="J36" s="60" t="n">
        <v>2.36</v>
      </c>
      <c r="K36" s="60" t="n">
        <v>2.86</v>
      </c>
      <c r="L36" s="44" t="n">
        <v>0</v>
      </c>
      <c r="M36" s="44" t="n">
        <v>0</v>
      </c>
      <c r="N36" s="44" t="n">
        <v>0</v>
      </c>
      <c r="O36" s="11"/>
      <c r="P36" s="3"/>
      <c r="Q36" s="3"/>
      <c r="R36" s="45" t="s">
        <v>38</v>
      </c>
      <c r="S36" s="46" t="n">
        <f aca="false">SUM(C36/S$6)*100</f>
        <v>2.28741919443063</v>
      </c>
      <c r="T36" s="46" t="n">
        <f aca="false">SUM(D36/T$6)*100</f>
        <v>2.25430096895393</v>
      </c>
      <c r="U36" s="46" t="n">
        <f aca="false">SUM(E36/U$6)*100</f>
        <v>2.17518532969177</v>
      </c>
      <c r="V36" s="46" t="n">
        <f aca="false">SUM(F36/V$6)*100</f>
        <v>2.50071859729807</v>
      </c>
      <c r="W36" s="46" t="n">
        <f aca="false">SUM(G36/W$6)*100</f>
        <v>2.30717894937554</v>
      </c>
      <c r="X36" s="46" t="n">
        <f aca="false">SUM(H36/X$6)*100</f>
        <v>2.12057816660327</v>
      </c>
      <c r="Y36" s="47" t="n">
        <f aca="false">SUM(I36/Y$6)*100</f>
        <v>2.35050770966529</v>
      </c>
      <c r="Z36" s="48" t="n">
        <f aca="false">SUM(J36/Z$6)*100</f>
        <v>2.21118710765483</v>
      </c>
      <c r="AA36" s="48" t="n">
        <f aca="false">SUM(K36/AA$6)*100</f>
        <v>2.67740123572365</v>
      </c>
      <c r="AB36" s="46" t="e">
        <f aca="false">SUM(L36/AB$6)*100</f>
        <v>#DIV/0!</v>
      </c>
      <c r="AC36" s="46" t="e">
        <f aca="false">SUM(M36/AC$6)*100</f>
        <v>#DIV/0!</v>
      </c>
      <c r="AD36" s="46" t="e">
        <f aca="false">SUM(N36/AD$6)*100</f>
        <v>#DIV/0!</v>
      </c>
      <c r="AE36" s="54"/>
      <c r="AF36" s="54"/>
      <c r="AG36" s="63"/>
      <c r="AH36" s="63"/>
      <c r="AI36" s="63"/>
      <c r="AJ36" s="63"/>
      <c r="AK36" s="6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5.75" hidden="false" customHeight="false" outlineLevel="0" collapsed="false">
      <c r="A37" s="38"/>
      <c r="B37" s="51" t="n">
        <v>2021</v>
      </c>
      <c r="C37" s="58" t="n">
        <v>2.15</v>
      </c>
      <c r="D37" s="58" t="n">
        <v>2.3</v>
      </c>
      <c r="E37" s="58" t="n">
        <v>2.3</v>
      </c>
      <c r="F37" s="42" t="n">
        <v>2.07</v>
      </c>
      <c r="G37" s="42" t="n">
        <v>1.79</v>
      </c>
      <c r="H37" s="42" t="n">
        <v>2.04</v>
      </c>
      <c r="I37" s="43" t="n">
        <v>2.05</v>
      </c>
      <c r="J37" s="43" t="n">
        <v>2.36</v>
      </c>
      <c r="K37" s="43" t="n">
        <v>3.45</v>
      </c>
      <c r="L37" s="52" t="n">
        <v>3.32</v>
      </c>
      <c r="M37" s="52" t="n">
        <v>2.71</v>
      </c>
      <c r="N37" s="52" t="n">
        <v>2.8</v>
      </c>
      <c r="O37" s="11"/>
      <c r="P37" s="3"/>
      <c r="Q37" s="3"/>
      <c r="R37" s="11"/>
      <c r="S37" s="46" t="n">
        <f aca="false">SUM(C37/S$7)*100</f>
        <v>1.71342046541281</v>
      </c>
      <c r="T37" s="46" t="n">
        <f aca="false">SUM(D37/T$7)*100</f>
        <v>1.81430937919066</v>
      </c>
      <c r="U37" s="46" t="n">
        <f aca="false">SUM(E37/U$7)*100</f>
        <v>1.79673463010702</v>
      </c>
      <c r="V37" s="46" t="n">
        <f aca="false">SUM(F37/V$7)*100</f>
        <v>1.61189845818408</v>
      </c>
      <c r="W37" s="46" t="n">
        <f aca="false">SUM(G37/W$7)*100</f>
        <v>1.3905072632642</v>
      </c>
      <c r="X37" s="46" t="n">
        <f aca="false">SUM(H37/X$7)*100</f>
        <v>1.57019704433498</v>
      </c>
      <c r="Y37" s="47" t="n">
        <f aca="false">SUM(I37/Y$7)*100</f>
        <v>1.56440781440781</v>
      </c>
      <c r="Z37" s="48" t="n">
        <f aca="false">SUM(J37/Z$7)*100</f>
        <v>1.78072889157172</v>
      </c>
      <c r="AA37" s="48" t="n">
        <f aca="false">SUM(K37/AA$7)*100</f>
        <v>2.56391200951249</v>
      </c>
      <c r="AB37" s="46" t="n">
        <f aca="false">SUM(L37/AB$7)*100</f>
        <v>2.43294738384875</v>
      </c>
      <c r="AC37" s="46" t="n">
        <f aca="false">SUM(M37/AC$7)*100</f>
        <v>1.97637106184364</v>
      </c>
      <c r="AD37" s="46" t="n">
        <f aca="false">SUM(N37/AD$7)*100</f>
        <v>2.02663578459757</v>
      </c>
      <c r="AE37" s="54"/>
      <c r="AF37" s="54"/>
      <c r="AG37" s="63"/>
      <c r="AH37" s="63"/>
      <c r="AI37" s="63"/>
      <c r="AJ37" s="63"/>
      <c r="AK37" s="6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5.75" hidden="false" customHeight="false" outlineLevel="0" collapsed="false">
      <c r="A38" s="40" t="s">
        <v>39</v>
      </c>
      <c r="B38" s="41" t="n">
        <v>2022</v>
      </c>
      <c r="C38" s="58" t="n">
        <v>1.82</v>
      </c>
      <c r="D38" s="58" t="n">
        <v>1.95</v>
      </c>
      <c r="E38" s="58" t="n">
        <v>1.77</v>
      </c>
      <c r="F38" s="42" t="n">
        <v>1.72</v>
      </c>
      <c r="G38" s="42" t="n">
        <v>1.47</v>
      </c>
      <c r="H38" s="42" t="n">
        <v>1.25</v>
      </c>
      <c r="I38" s="43" t="n">
        <v>1.18</v>
      </c>
      <c r="J38" s="43" t="n">
        <v>1.28</v>
      </c>
      <c r="K38" s="43" t="n">
        <v>1.7</v>
      </c>
      <c r="L38" s="44" t="n">
        <v>0</v>
      </c>
      <c r="M38" s="44" t="n">
        <v>0</v>
      </c>
      <c r="N38" s="44" t="n">
        <v>0</v>
      </c>
      <c r="O38" s="55"/>
      <c r="P38" s="55"/>
      <c r="Q38" s="3"/>
      <c r="R38" s="45" t="s">
        <v>39</v>
      </c>
      <c r="S38" s="46" t="n">
        <f aca="false">SUM(C38/S$6)*100</f>
        <v>1.8100447538538</v>
      </c>
      <c r="T38" s="46" t="n">
        <f aca="false">SUM(D38/T$6)*100</f>
        <v>1.9280205655527</v>
      </c>
      <c r="U38" s="46" t="n">
        <f aca="false">SUM(E38/U$6)*100</f>
        <v>1.72649239172844</v>
      </c>
      <c r="V38" s="46" t="n">
        <f aca="false">SUM(F38/V$6)*100</f>
        <v>1.64798313691674</v>
      </c>
      <c r="W38" s="46" t="n">
        <f aca="false">SUM(G38/W$6)*100</f>
        <v>1.40146820478597</v>
      </c>
      <c r="X38" s="46" t="n">
        <f aca="false">SUM(H38/X$6)*100</f>
        <v>1.18866489159376</v>
      </c>
      <c r="Y38" s="47" t="n">
        <f aca="false">SUM(I38/Y$6)*100</f>
        <v>1.10943963896202</v>
      </c>
      <c r="Z38" s="48" t="n">
        <f aca="false">SUM(J38/Z$6)*100</f>
        <v>1.19928792279584</v>
      </c>
      <c r="AA38" s="48" t="n">
        <f aca="false">SUM(K38/AA$6)*100</f>
        <v>1.59146227298259</v>
      </c>
      <c r="AB38" s="46" t="e">
        <f aca="false">SUM(L38/AB$6)*100</f>
        <v>#DIV/0!</v>
      </c>
      <c r="AC38" s="46" t="e">
        <f aca="false">SUM(M38/AC$6)*100</f>
        <v>#DIV/0!</v>
      </c>
      <c r="AD38" s="46" t="e">
        <f aca="false">SUM(N38/AD$6)*100</f>
        <v>#DIV/0!</v>
      </c>
      <c r="AE38" s="54"/>
      <c r="AF38" s="54"/>
      <c r="AG38" s="63"/>
      <c r="AH38" s="63"/>
      <c r="AI38" s="63"/>
      <c r="AJ38" s="63"/>
      <c r="AK38" s="6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5.75" hidden="false" customHeight="false" outlineLevel="0" collapsed="false">
      <c r="A39" s="38"/>
      <c r="B39" s="51" t="n">
        <v>2021</v>
      </c>
      <c r="C39" s="58" t="n">
        <v>1.88</v>
      </c>
      <c r="D39" s="58" t="n">
        <v>1.93</v>
      </c>
      <c r="E39" s="58" t="n">
        <v>2.04</v>
      </c>
      <c r="F39" s="42" t="n">
        <v>1.63</v>
      </c>
      <c r="G39" s="42" t="n">
        <v>1.45</v>
      </c>
      <c r="H39" s="42" t="n">
        <v>1.5</v>
      </c>
      <c r="I39" s="43" t="n">
        <v>1.35</v>
      </c>
      <c r="J39" s="43" t="n">
        <v>1.4</v>
      </c>
      <c r="K39" s="43" t="n">
        <v>1.38</v>
      </c>
      <c r="L39" s="52" t="n">
        <v>1.58</v>
      </c>
      <c r="M39" s="52" t="n">
        <v>1.8</v>
      </c>
      <c r="N39" s="52" t="n">
        <v>1.8</v>
      </c>
      <c r="O39" s="55"/>
      <c r="P39" s="3"/>
      <c r="Q39" s="3"/>
      <c r="R39" s="11"/>
      <c r="S39" s="46" t="n">
        <f aca="false">SUM(C39/S$7)*100</f>
        <v>1.49824673254702</v>
      </c>
      <c r="T39" s="46" t="n">
        <f aca="false">SUM(D39/T$7)*100</f>
        <v>1.52244221819042</v>
      </c>
      <c r="U39" s="46" t="n">
        <f aca="false">SUM(E39/U$7)*100</f>
        <v>1.59362549800797</v>
      </c>
      <c r="V39" s="46" t="n">
        <f aca="false">SUM(F39/V$7)*100</f>
        <v>1.26927269895655</v>
      </c>
      <c r="W39" s="46" t="n">
        <f aca="false">SUM(G39/W$7)*100</f>
        <v>1.12638856521401</v>
      </c>
      <c r="X39" s="46" t="n">
        <f aca="false">SUM(H39/X$7)*100</f>
        <v>1.15455665024631</v>
      </c>
      <c r="Y39" s="47" t="n">
        <f aca="false">SUM(I39/Y$7)*100</f>
        <v>1.03021978021978</v>
      </c>
      <c r="Z39" s="48" t="n">
        <f aca="false">SUM(J39/Z$7)*100</f>
        <v>1.05636459669509</v>
      </c>
      <c r="AA39" s="48" t="n">
        <f aca="false">SUM(K39/AA$7)*100</f>
        <v>1.02556480380499</v>
      </c>
      <c r="AB39" s="46" t="n">
        <f aca="false">SUM(L39/AB$7)*100</f>
        <v>1.15784845375934</v>
      </c>
      <c r="AC39" s="46" t="n">
        <f aca="false">SUM(M39/AC$7)*100</f>
        <v>1.31271878646441</v>
      </c>
      <c r="AD39" s="46" t="n">
        <f aca="false">SUM(N39/AD$7)*100</f>
        <v>1.30283729009844</v>
      </c>
      <c r="AE39" s="54"/>
      <c r="AF39" s="54"/>
      <c r="AG39" s="63"/>
      <c r="AH39" s="63"/>
      <c r="AI39" s="63"/>
      <c r="AJ39" s="63"/>
      <c r="AK39" s="6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5.75" hidden="false" customHeight="false" outlineLevel="0" collapsed="false">
      <c r="A40" s="40" t="s">
        <v>40</v>
      </c>
      <c r="B40" s="41" t="n">
        <v>2022</v>
      </c>
      <c r="C40" s="58" t="n">
        <v>2</v>
      </c>
      <c r="D40" s="58" t="n">
        <v>2</v>
      </c>
      <c r="E40" s="58" t="n">
        <v>2</v>
      </c>
      <c r="F40" s="42" t="n">
        <v>2</v>
      </c>
      <c r="G40" s="42" t="n">
        <v>2.03</v>
      </c>
      <c r="H40" s="42" t="n">
        <v>2.15</v>
      </c>
      <c r="I40" s="43" t="n">
        <v>2.25</v>
      </c>
      <c r="J40" s="43" t="n">
        <v>2.22</v>
      </c>
      <c r="K40" s="43" t="n">
        <v>2.11</v>
      </c>
      <c r="L40" s="44" t="n">
        <v>0</v>
      </c>
      <c r="M40" s="44" t="n">
        <v>0</v>
      </c>
      <c r="N40" s="44" t="n">
        <v>0</v>
      </c>
      <c r="O40" s="64"/>
      <c r="P40" s="3"/>
      <c r="Q40" s="3"/>
      <c r="R40" s="40" t="s">
        <v>40</v>
      </c>
      <c r="S40" s="46" t="n">
        <f aca="false">SUM(C40/S$6)*100</f>
        <v>1.98906016907011</v>
      </c>
      <c r="T40" s="46" t="n">
        <f aca="false">SUM(D40/T$6)*100</f>
        <v>1.97745699031046</v>
      </c>
      <c r="U40" s="46" t="n">
        <f aca="false">SUM(E40/U$6)*100</f>
        <v>1.95083886071011</v>
      </c>
      <c r="V40" s="46" t="n">
        <f aca="false">SUM(F40/V$6)*100</f>
        <v>1.91625946153109</v>
      </c>
      <c r="W40" s="46" t="n">
        <f aca="false">SUM(G40/W$6)*100</f>
        <v>1.93536085422824</v>
      </c>
      <c r="X40" s="46" t="n">
        <f aca="false">SUM(H40/X$6)*100</f>
        <v>2.04450361354127</v>
      </c>
      <c r="Y40" s="47" t="n">
        <f aca="false">SUM(I40/Y$6)*100</f>
        <v>2.11545693869876</v>
      </c>
      <c r="Z40" s="48" t="n">
        <f aca="false">SUM(J40/Z$6)*100</f>
        <v>2.08001499109904</v>
      </c>
      <c r="AA40" s="48" t="n">
        <f aca="false">SUM(K40/AA$6)*100</f>
        <v>1.97528552705486</v>
      </c>
      <c r="AB40" s="46" t="e">
        <f aca="false">SUM(L40/AB$6)*100</f>
        <v>#DIV/0!</v>
      </c>
      <c r="AC40" s="46" t="e">
        <f aca="false">SUM(M40/AC$6)*100</f>
        <v>#DIV/0!</v>
      </c>
      <c r="AD40" s="46" t="e">
        <f aca="false">SUM(N40/AD$6)*100</f>
        <v>#DIV/0!</v>
      </c>
      <c r="AE40" s="54"/>
      <c r="AF40" s="54"/>
      <c r="AG40" s="63"/>
      <c r="AH40" s="63"/>
      <c r="AI40" s="63"/>
      <c r="AJ40" s="63"/>
      <c r="AK40" s="6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5.75" hidden="false" customHeight="false" outlineLevel="0" collapsed="false">
      <c r="A41" s="38"/>
      <c r="B41" s="51" t="n">
        <v>2021</v>
      </c>
      <c r="C41" s="58" t="n">
        <v>2.05</v>
      </c>
      <c r="D41" s="58" t="n">
        <v>2.02</v>
      </c>
      <c r="E41" s="58" t="n">
        <v>1.9</v>
      </c>
      <c r="F41" s="42" t="n">
        <v>1.9</v>
      </c>
      <c r="G41" s="42" t="n">
        <v>1.9</v>
      </c>
      <c r="H41" s="42" t="n">
        <v>1.9</v>
      </c>
      <c r="I41" s="43" t="n">
        <v>1.99</v>
      </c>
      <c r="J41" s="43" t="n">
        <v>2.1</v>
      </c>
      <c r="K41" s="43" t="n">
        <v>2.31</v>
      </c>
      <c r="L41" s="52" t="n">
        <v>2.3</v>
      </c>
      <c r="M41" s="52" t="n">
        <v>2.25</v>
      </c>
      <c r="N41" s="52" t="n">
        <v>2.01</v>
      </c>
      <c r="O41" s="11"/>
      <c r="P41" s="3"/>
      <c r="Q41" s="3"/>
      <c r="R41" s="11"/>
      <c r="S41" s="46" t="n">
        <f aca="false">SUM(C41/S$7)*100</f>
        <v>1.63372649027734</v>
      </c>
      <c r="T41" s="46" t="n">
        <f aca="false">SUM(D41/T$7)*100</f>
        <v>1.59343693302832</v>
      </c>
      <c r="U41" s="46" t="n">
        <f aca="false">SUM(E41/U$7)*100</f>
        <v>1.48425904226232</v>
      </c>
      <c r="V41" s="46" t="n">
        <f aca="false">SUM(F41/V$7)*100</f>
        <v>1.47952032393708</v>
      </c>
      <c r="W41" s="46" t="n">
        <f aca="false">SUM(G41/W$7)*100</f>
        <v>1.47595743028043</v>
      </c>
      <c r="X41" s="46" t="n">
        <f aca="false">SUM(H41/X$7)*100</f>
        <v>1.46243842364532</v>
      </c>
      <c r="Y41" s="47" t="n">
        <f aca="false">SUM(I41/Y$7)*100</f>
        <v>1.51862026862027</v>
      </c>
      <c r="Z41" s="48" t="n">
        <f aca="false">SUM(J41/Z$7)*100</f>
        <v>1.58454689504263</v>
      </c>
      <c r="AA41" s="48" t="n">
        <f aca="false">SUM(K41/AA$7)*100</f>
        <v>1.7167063020214</v>
      </c>
      <c r="AB41" s="46" t="n">
        <f aca="false">SUM(L41/AB$7)*100</f>
        <v>1.68547559724461</v>
      </c>
      <c r="AC41" s="46" t="n">
        <f aca="false">SUM(M41/AC$7)*100</f>
        <v>1.64089848308051</v>
      </c>
      <c r="AD41" s="46" t="n">
        <f aca="false">SUM(N41/AD$7)*100</f>
        <v>1.45483497394325</v>
      </c>
      <c r="AE41" s="54"/>
      <c r="AF41" s="54"/>
      <c r="AG41" s="63"/>
      <c r="AH41" s="63"/>
      <c r="AI41" s="63"/>
      <c r="AJ41" s="63"/>
      <c r="AK41" s="6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5.75" hidden="false" customHeight="false" outlineLevel="0" collapsed="false">
      <c r="A42" s="40" t="s">
        <v>41</v>
      </c>
      <c r="B42" s="41" t="n">
        <v>2022</v>
      </c>
      <c r="C42" s="58" t="n">
        <v>2.92</v>
      </c>
      <c r="D42" s="58" t="n">
        <v>3.49</v>
      </c>
      <c r="E42" s="58" t="n">
        <v>2.86</v>
      </c>
      <c r="F42" s="42" t="n">
        <v>1.93</v>
      </c>
      <c r="G42" s="42" t="n">
        <v>1.36</v>
      </c>
      <c r="H42" s="42" t="n">
        <v>1.87</v>
      </c>
      <c r="I42" s="43" t="n">
        <v>2.57</v>
      </c>
      <c r="J42" s="43" t="n">
        <v>2.11</v>
      </c>
      <c r="K42" s="43" t="n">
        <v>1.98</v>
      </c>
      <c r="L42" s="44" t="n">
        <v>0</v>
      </c>
      <c r="M42" s="44" t="n">
        <v>0</v>
      </c>
      <c r="N42" s="44" t="n">
        <v>0</v>
      </c>
      <c r="O42" s="11"/>
      <c r="P42" s="3"/>
      <c r="Q42" s="3"/>
      <c r="R42" s="45" t="s">
        <v>41</v>
      </c>
      <c r="S42" s="46" t="n">
        <f aca="false">SUM(C42/S$6)*100</f>
        <v>2.90402784684237</v>
      </c>
      <c r="T42" s="46" t="n">
        <f aca="false">SUM(D42/T$6)*100</f>
        <v>3.45066244809175</v>
      </c>
      <c r="U42" s="46" t="n">
        <f aca="false">SUM(E42/U$6)*100</f>
        <v>2.78969957081545</v>
      </c>
      <c r="V42" s="46" t="n">
        <f aca="false">SUM(F42/V$6)*100</f>
        <v>1.8491903803775</v>
      </c>
      <c r="W42" s="46" t="n">
        <f aca="false">SUM(G42/W$6)*100</f>
        <v>1.29659643435981</v>
      </c>
      <c r="X42" s="46" t="n">
        <f aca="false">SUM(H42/X$6)*100</f>
        <v>1.77824267782427</v>
      </c>
      <c r="Y42" s="47" t="n">
        <f aca="false">SUM(I42/Y$6)*100</f>
        <v>2.41632192553592</v>
      </c>
      <c r="Z42" s="48" t="n">
        <f aca="false">SUM(J42/Z$6)*100</f>
        <v>1.97695118523377</v>
      </c>
      <c r="AA42" s="48" t="n">
        <f aca="false">SUM(K42/AA$6)*100</f>
        <v>1.8535854708856</v>
      </c>
      <c r="AB42" s="46" t="e">
        <f aca="false">SUM(L42/AB$6)*100</f>
        <v>#DIV/0!</v>
      </c>
      <c r="AC42" s="46" t="e">
        <f aca="false">SUM(M42/AC$6)*100</f>
        <v>#DIV/0!</v>
      </c>
      <c r="AD42" s="46" t="e">
        <f aca="false">SUM(N42/AD$6)*100</f>
        <v>#DIV/0!</v>
      </c>
      <c r="AE42" s="54"/>
      <c r="AF42" s="54"/>
      <c r="AG42" s="63"/>
      <c r="AH42" s="63"/>
      <c r="AI42" s="63"/>
      <c r="AJ42" s="63"/>
      <c r="AK42" s="6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5.75" hidden="false" customHeight="false" outlineLevel="0" collapsed="false">
      <c r="A43" s="38"/>
      <c r="B43" s="51" t="n">
        <v>2021</v>
      </c>
      <c r="C43" s="58" t="n">
        <v>1.85</v>
      </c>
      <c r="D43" s="58" t="n">
        <v>2.05</v>
      </c>
      <c r="E43" s="58" t="n">
        <v>2.11</v>
      </c>
      <c r="F43" s="42" t="n">
        <v>2.11</v>
      </c>
      <c r="G43" s="42" t="n">
        <v>1.81</v>
      </c>
      <c r="H43" s="42" t="n">
        <v>1.75</v>
      </c>
      <c r="I43" s="43" t="n">
        <v>1.63</v>
      </c>
      <c r="J43" s="43" t="n">
        <v>2.1</v>
      </c>
      <c r="K43" s="43" t="n">
        <v>2.33</v>
      </c>
      <c r="L43" s="52" t="n">
        <v>2.11</v>
      </c>
      <c r="M43" s="52" t="n">
        <v>2.04</v>
      </c>
      <c r="N43" s="52" t="n">
        <v>2.77</v>
      </c>
      <c r="O43" s="11"/>
      <c r="P43" s="3"/>
      <c r="Q43" s="3"/>
      <c r="R43" s="11"/>
      <c r="S43" s="46" t="n">
        <f aca="false">SUM(C43/S$7)*100</f>
        <v>1.47433854000638</v>
      </c>
      <c r="T43" s="46" t="n">
        <f aca="false">SUM(D43/T$7)*100</f>
        <v>1.61710183797428</v>
      </c>
      <c r="U43" s="46" t="n">
        <f aca="false">SUM(E43/U$7)*100</f>
        <v>1.64830872588079</v>
      </c>
      <c r="V43" s="46" t="n">
        <f aca="false">SUM(F43/V$7)*100</f>
        <v>1.6430462544775</v>
      </c>
      <c r="W43" s="46" t="n">
        <f aca="false">SUM(G43/W$7)*100</f>
        <v>1.40604365726715</v>
      </c>
      <c r="X43" s="46" t="n">
        <f aca="false">SUM(H43/X$7)*100</f>
        <v>1.34698275862069</v>
      </c>
      <c r="Y43" s="47" t="n">
        <f aca="false">SUM(I43/Y$7)*100</f>
        <v>1.24389499389499</v>
      </c>
      <c r="Z43" s="48" t="n">
        <f aca="false">SUM(J43/Z$7)*100</f>
        <v>1.58454689504263</v>
      </c>
      <c r="AA43" s="48" t="n">
        <f aca="false">SUM(K43/AA$7)*100</f>
        <v>1.73156956004756</v>
      </c>
      <c r="AB43" s="46" t="n">
        <f aca="false">SUM(L43/AB$7)*100</f>
        <v>1.54624065660267</v>
      </c>
      <c r="AC43" s="46" t="n">
        <f aca="false">SUM(M43/AC$7)*100</f>
        <v>1.487747957993</v>
      </c>
      <c r="AD43" s="46" t="n">
        <f aca="false">SUM(N43/AD$7)*100</f>
        <v>2.00492182976259</v>
      </c>
      <c r="AE43" s="54"/>
      <c r="AF43" s="54"/>
      <c r="AG43" s="63"/>
      <c r="AH43" s="63"/>
      <c r="AI43" s="63"/>
      <c r="AJ43" s="63"/>
      <c r="AK43" s="6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5.75" hidden="false" customHeight="false" outlineLevel="0" collapsed="false">
      <c r="A44" s="40" t="s">
        <v>42</v>
      </c>
      <c r="B44" s="41" t="n">
        <v>2022</v>
      </c>
      <c r="C44" s="58" t="n">
        <v>2.53</v>
      </c>
      <c r="D44" s="58" t="n">
        <v>3.04</v>
      </c>
      <c r="E44" s="58" t="n">
        <v>3.67</v>
      </c>
      <c r="F44" s="42" t="n">
        <v>4.06</v>
      </c>
      <c r="G44" s="42" t="n">
        <v>4.09</v>
      </c>
      <c r="H44" s="42" t="n">
        <v>4.13</v>
      </c>
      <c r="I44" s="43" t="n">
        <v>4.13</v>
      </c>
      <c r="J44" s="43" t="n">
        <v>3.97</v>
      </c>
      <c r="K44" s="43" t="n">
        <v>3.18</v>
      </c>
      <c r="L44" s="44" t="n">
        <v>0</v>
      </c>
      <c r="M44" s="44" t="n">
        <v>0</v>
      </c>
      <c r="N44" s="44" t="n">
        <v>0</v>
      </c>
      <c r="O44" s="11"/>
      <c r="P44" s="3"/>
      <c r="Q44" s="3"/>
      <c r="R44" s="45" t="s">
        <v>42</v>
      </c>
      <c r="S44" s="46" t="n">
        <f aca="false">SUM(C44/S$6)*100</f>
        <v>2.5161611138737</v>
      </c>
      <c r="T44" s="46" t="n">
        <f aca="false">SUM(D44/T$6)*100</f>
        <v>3.0057346252719</v>
      </c>
      <c r="U44" s="46" t="n">
        <f aca="false">SUM(E44/U$6)*100</f>
        <v>3.57978930940304</v>
      </c>
      <c r="V44" s="46" t="n">
        <f aca="false">SUM(F44/V$6)*100</f>
        <v>3.89000670690812</v>
      </c>
      <c r="W44" s="46" t="n">
        <f aca="false">SUM(G44/W$6)*100</f>
        <v>3.89932310039089</v>
      </c>
      <c r="X44" s="46" t="n">
        <f aca="false">SUM(H44/X$6)*100</f>
        <v>3.92734880182579</v>
      </c>
      <c r="Y44" s="47" t="n">
        <f aca="false">SUM(I44/Y$6)*100</f>
        <v>3.88303873636706</v>
      </c>
      <c r="Z44" s="48" t="n">
        <f aca="false">SUM(J44/Z$6)*100</f>
        <v>3.71966644804647</v>
      </c>
      <c r="AA44" s="48" t="n">
        <f aca="false">SUM(K44/AA$6)*100</f>
        <v>2.97697060475566</v>
      </c>
      <c r="AB44" s="46" t="e">
        <f aca="false">SUM(L44/AB$6)*100</f>
        <v>#DIV/0!</v>
      </c>
      <c r="AC44" s="46" t="e">
        <f aca="false">SUM(M44/AC$6)*100</f>
        <v>#DIV/0!</v>
      </c>
      <c r="AD44" s="46" t="e">
        <f aca="false">SUM(N44/AD$6)*100</f>
        <v>#DIV/0!</v>
      </c>
      <c r="AE44" s="54"/>
      <c r="AF44" s="54"/>
      <c r="AG44" s="63"/>
      <c r="AH44" s="63"/>
      <c r="AI44" s="63"/>
      <c r="AJ44" s="63"/>
      <c r="AK44" s="6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5.75" hidden="false" customHeight="false" outlineLevel="0" collapsed="false">
      <c r="A45" s="38"/>
      <c r="B45" s="51" t="n">
        <v>2021</v>
      </c>
      <c r="C45" s="58" t="n">
        <v>1.55</v>
      </c>
      <c r="D45" s="58" t="n">
        <v>2.11</v>
      </c>
      <c r="E45" s="58" t="n">
        <v>2.36</v>
      </c>
      <c r="F45" s="42" t="n">
        <v>2.26</v>
      </c>
      <c r="G45" s="42" t="n">
        <v>1.95</v>
      </c>
      <c r="H45" s="42" t="n">
        <v>2.08</v>
      </c>
      <c r="I45" s="43" t="n">
        <v>2.2</v>
      </c>
      <c r="J45" s="43" t="n">
        <v>2.78</v>
      </c>
      <c r="K45" s="43" t="n">
        <v>4.05</v>
      </c>
      <c r="L45" s="52" t="n">
        <v>3.14</v>
      </c>
      <c r="M45" s="52" t="n">
        <v>2.4</v>
      </c>
      <c r="N45" s="52" t="n">
        <v>2.4</v>
      </c>
      <c r="O45" s="11"/>
      <c r="P45" s="3"/>
      <c r="Q45" s="3"/>
      <c r="R45" s="11"/>
      <c r="S45" s="46" t="n">
        <f aca="false">SUM(C45/S$7)*100</f>
        <v>1.23525661459994</v>
      </c>
      <c r="T45" s="46" t="n">
        <f aca="false">SUM(D45/T$7)*100</f>
        <v>1.66443164786621</v>
      </c>
      <c r="U45" s="46" t="n">
        <f aca="false">SUM(E45/U$7)*100</f>
        <v>1.84360596828373</v>
      </c>
      <c r="V45" s="46" t="n">
        <f aca="false">SUM(F45/V$7)*100</f>
        <v>1.75985049057779</v>
      </c>
      <c r="W45" s="46" t="n">
        <f aca="false">SUM(G45/W$7)*100</f>
        <v>1.51479841528781</v>
      </c>
      <c r="X45" s="46" t="n">
        <f aca="false">SUM(H45/X$7)*100</f>
        <v>1.60098522167488</v>
      </c>
      <c r="Y45" s="47" t="n">
        <f aca="false">SUM(I45/Y$7)*100</f>
        <v>1.67887667887668</v>
      </c>
      <c r="Z45" s="48" t="n">
        <f aca="false">SUM(J45/Z$7)*100</f>
        <v>2.09763827058025</v>
      </c>
      <c r="AA45" s="48" t="n">
        <f aca="false">SUM(K45/AA$7)*100</f>
        <v>3.00980975029727</v>
      </c>
      <c r="AB45" s="46" t="n">
        <f aca="false">SUM(L45/AB$7)*100</f>
        <v>2.30104059797743</v>
      </c>
      <c r="AC45" s="46" t="n">
        <f aca="false">SUM(M45/AC$7)*100</f>
        <v>1.75029171528588</v>
      </c>
      <c r="AD45" s="46" t="n">
        <f aca="false">SUM(N45/AD$7)*100</f>
        <v>1.73711638679792</v>
      </c>
      <c r="AE45" s="54"/>
      <c r="AF45" s="54"/>
      <c r="AG45" s="63"/>
      <c r="AH45" s="63"/>
      <c r="AI45" s="63"/>
      <c r="AJ45" s="63"/>
      <c r="AK45" s="6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5.75" hidden="false" customHeight="false" outlineLevel="0" collapsed="false">
      <c r="A46" s="40" t="s">
        <v>43</v>
      </c>
      <c r="B46" s="41" t="n">
        <v>2022</v>
      </c>
      <c r="C46" s="58" t="n">
        <v>1.75</v>
      </c>
      <c r="D46" s="58" t="n">
        <v>1.67</v>
      </c>
      <c r="E46" s="58" t="n">
        <v>1.89</v>
      </c>
      <c r="F46" s="42" t="n">
        <v>1.93</v>
      </c>
      <c r="G46" s="42" t="n">
        <v>1.86</v>
      </c>
      <c r="H46" s="42" t="n">
        <v>2.19</v>
      </c>
      <c r="I46" s="43" t="n">
        <v>2.25</v>
      </c>
      <c r="J46" s="43" t="n">
        <v>2.48</v>
      </c>
      <c r="K46" s="43" t="n">
        <v>2.4</v>
      </c>
      <c r="L46" s="44" t="n">
        <v>0</v>
      </c>
      <c r="M46" s="44" t="n">
        <v>0</v>
      </c>
      <c r="N46" s="44" t="n">
        <v>0</v>
      </c>
      <c r="O46" s="11"/>
      <c r="P46" s="3"/>
      <c r="Q46" s="3"/>
      <c r="R46" s="45" t="s">
        <v>43</v>
      </c>
      <c r="S46" s="46" t="n">
        <f aca="false">SUM(C46/S$6)*100</f>
        <v>1.74042764793635</v>
      </c>
      <c r="T46" s="46" t="n">
        <f aca="false">SUM(D46/T$6)*100</f>
        <v>1.65117658690923</v>
      </c>
      <c r="U46" s="46" t="n">
        <f aca="false">SUM(E46/U$6)*100</f>
        <v>1.84354272337105</v>
      </c>
      <c r="V46" s="46" t="n">
        <f aca="false">SUM(F46/V$6)*100</f>
        <v>1.8491903803775</v>
      </c>
      <c r="W46" s="46" t="n">
        <f aca="false">SUM(G46/W$6)*100</f>
        <v>1.77328629993326</v>
      </c>
      <c r="X46" s="46" t="n">
        <f aca="false">SUM(H46/X$6)*100</f>
        <v>2.08254089007227</v>
      </c>
      <c r="Y46" s="47" t="n">
        <f aca="false">SUM(I46/Y$6)*100</f>
        <v>2.11545693869876</v>
      </c>
      <c r="Z46" s="48" t="n">
        <f aca="false">SUM(J46/Z$6)*100</f>
        <v>2.32362035041694</v>
      </c>
      <c r="AA46" s="48" t="n">
        <f aca="false">SUM(K46/AA$6)*100</f>
        <v>2.24677026774012</v>
      </c>
      <c r="AB46" s="46" t="e">
        <f aca="false">SUM(L46/AB$6)*100</f>
        <v>#DIV/0!</v>
      </c>
      <c r="AC46" s="46" t="e">
        <f aca="false">SUM(M46/AC$6)*100</f>
        <v>#DIV/0!</v>
      </c>
      <c r="AD46" s="46" t="e">
        <f aca="false">SUM(N46/AD$6)*100</f>
        <v>#DIV/0!</v>
      </c>
      <c r="AE46" s="54"/>
      <c r="AF46" s="54"/>
      <c r="AG46" s="63"/>
      <c r="AH46" s="63"/>
      <c r="AI46" s="63"/>
      <c r="AJ46" s="63"/>
      <c r="AK46" s="6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5.75" hidden="false" customHeight="false" outlineLevel="0" collapsed="false">
      <c r="A47" s="65"/>
      <c r="B47" s="51" t="n">
        <v>2021</v>
      </c>
      <c r="C47" s="42" t="n">
        <v>1.5</v>
      </c>
      <c r="D47" s="42" t="n">
        <v>1.5</v>
      </c>
      <c r="E47" s="42" t="n">
        <v>1.39</v>
      </c>
      <c r="F47" s="42" t="n">
        <v>1.08</v>
      </c>
      <c r="G47" s="42" t="n">
        <v>1.38</v>
      </c>
      <c r="H47" s="42" t="n">
        <v>1.49</v>
      </c>
      <c r="I47" s="43" t="n">
        <v>1.69</v>
      </c>
      <c r="J47" s="43" t="n">
        <v>1.66</v>
      </c>
      <c r="K47" s="43" t="n">
        <v>1.57</v>
      </c>
      <c r="L47" s="52" t="n">
        <v>1.89</v>
      </c>
      <c r="M47" s="52" t="n">
        <v>1.94</v>
      </c>
      <c r="N47" s="52" t="n">
        <v>1.75</v>
      </c>
      <c r="O47" s="66"/>
      <c r="P47" s="3"/>
      <c r="Q47" s="3"/>
      <c r="R47" s="11"/>
      <c r="S47" s="46" t="n">
        <f aca="false">SUM(C47/S$7)*100</f>
        <v>1.1954096270322</v>
      </c>
      <c r="T47" s="46" t="n">
        <f aca="false">SUM(D47/T$7)*100</f>
        <v>1.18324524729826</v>
      </c>
      <c r="U47" s="46" t="n">
        <f aca="false">SUM(E47/U$7)*100</f>
        <v>1.08585266776033</v>
      </c>
      <c r="V47" s="46" t="n">
        <f aca="false">SUM(F47/V$7)*100</f>
        <v>0.840990499922131</v>
      </c>
      <c r="W47" s="46" t="n">
        <f aca="false">SUM(G47/W$7)*100</f>
        <v>1.07201118620368</v>
      </c>
      <c r="X47" s="46" t="n">
        <f aca="false">SUM(H47/X$7)*100</f>
        <v>1.14685960591133</v>
      </c>
      <c r="Y47" s="47" t="n">
        <f aca="false">SUM(I47/Y$7)*100</f>
        <v>1.28968253968254</v>
      </c>
      <c r="Z47" s="48" t="n">
        <f aca="false">SUM(J47/Z$7)*100</f>
        <v>1.25254659322418</v>
      </c>
      <c r="AA47" s="48" t="n">
        <f aca="false">SUM(K47/AA$7)*100</f>
        <v>1.16676575505351</v>
      </c>
      <c r="AB47" s="46" t="n">
        <f aca="false">SUM(L47/AB$7)*100</f>
        <v>1.38502125164883</v>
      </c>
      <c r="AC47" s="46" t="n">
        <f aca="false">SUM(M47/AC$7)*100</f>
        <v>1.41481913652275</v>
      </c>
      <c r="AD47" s="46" t="n">
        <f aca="false">SUM(N47/AD$7)*100</f>
        <v>1.26664736537348</v>
      </c>
      <c r="AE47" s="54"/>
      <c r="AF47" s="54"/>
      <c r="AG47" s="63"/>
      <c r="AH47" s="63"/>
      <c r="AI47" s="63"/>
      <c r="AJ47" s="63"/>
      <c r="AK47" s="6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5.25" hidden="false" customHeight="true" outlineLevel="0" collapsed="false">
      <c r="A48" s="67"/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70"/>
      <c r="M48" s="70"/>
      <c r="N48" s="70"/>
      <c r="O48" s="66"/>
      <c r="P48" s="3"/>
      <c r="Q48" s="3"/>
      <c r="R48" s="11"/>
      <c r="S48" s="71"/>
      <c r="T48" s="71"/>
      <c r="U48" s="71"/>
      <c r="V48" s="46"/>
      <c r="W48" s="46"/>
      <c r="X48" s="46"/>
      <c r="Y48" s="72"/>
      <c r="Z48" s="46"/>
      <c r="AA48" s="46"/>
      <c r="AB48" s="46"/>
      <c r="AC48" s="46"/>
      <c r="AD48" s="46"/>
      <c r="AE48" s="54"/>
      <c r="AF48" s="54"/>
      <c r="AG48" s="63"/>
      <c r="AH48" s="63"/>
      <c r="AI48" s="63"/>
      <c r="AJ48" s="63"/>
      <c r="AK48" s="6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6.5" hidden="false" customHeight="false" outlineLevel="0" collapsed="false">
      <c r="A49" s="65" t="s">
        <v>44</v>
      </c>
      <c r="B49" s="73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66"/>
      <c r="P49" s="3"/>
      <c r="Q49" s="3"/>
      <c r="R49" s="11"/>
      <c r="S49" s="54"/>
      <c r="T49" s="54"/>
      <c r="U49" s="54"/>
      <c r="V49" s="54"/>
      <c r="W49" s="54"/>
      <c r="X49" s="54"/>
      <c r="Y49" s="75"/>
      <c r="Z49" s="54"/>
      <c r="AA49" s="54"/>
      <c r="AB49" s="54"/>
      <c r="AC49" s="54"/>
      <c r="AD49" s="54"/>
      <c r="AE49" s="54"/>
      <c r="AF49" s="54"/>
      <c r="AG49" s="63"/>
      <c r="AH49" s="63"/>
      <c r="AI49" s="63"/>
      <c r="AJ49" s="63"/>
      <c r="AK49" s="6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5.75" hidden="false" customHeight="false" outlineLevel="0" collapsed="false">
      <c r="A50" s="40" t="s">
        <v>45</v>
      </c>
      <c r="B50" s="76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6"/>
      <c r="P50" s="3"/>
      <c r="Q50" s="3"/>
      <c r="R50" s="3"/>
      <c r="S50" s="54"/>
      <c r="T50" s="54"/>
      <c r="U50" s="54"/>
      <c r="V50" s="54"/>
      <c r="W50" s="54"/>
      <c r="X50" s="54"/>
      <c r="Y50" s="75"/>
      <c r="Z50" s="54"/>
      <c r="AA50" s="54"/>
      <c r="AB50" s="54"/>
      <c r="AC50" s="54"/>
      <c r="AD50" s="54"/>
      <c r="AE50" s="54"/>
      <c r="AF50" s="54"/>
      <c r="AG50" s="63"/>
      <c r="AH50" s="63"/>
      <c r="AI50" s="63"/>
      <c r="AJ50" s="63"/>
      <c r="AK50" s="6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5.75" hidden="false" customHeight="false" outlineLevel="0" collapsed="false">
      <c r="A51" s="40" t="s">
        <v>46</v>
      </c>
      <c r="B51" s="7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11"/>
      <c r="P51" s="3"/>
      <c r="Q51" s="3"/>
      <c r="R51" s="3"/>
      <c r="S51" s="54"/>
      <c r="T51" s="54"/>
      <c r="U51" s="54"/>
      <c r="V51" s="54"/>
      <c r="W51" s="54"/>
      <c r="X51" s="54"/>
      <c r="Y51" s="75"/>
      <c r="Z51" s="54"/>
      <c r="AA51" s="54"/>
      <c r="AB51" s="54"/>
      <c r="AC51" s="54"/>
      <c r="AD51" s="54"/>
      <c r="AE51" s="54"/>
      <c r="AF51" s="54"/>
      <c r="AG51" s="63"/>
      <c r="AH51" s="63"/>
      <c r="AI51" s="63"/>
      <c r="AJ51" s="63"/>
      <c r="AK51" s="6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5.75" hidden="false" customHeight="false" outlineLevel="0" collapsed="false">
      <c r="A52" s="38"/>
      <c r="B52" s="7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11"/>
      <c r="P52" s="3"/>
      <c r="Q52" s="3"/>
      <c r="R52" s="3"/>
      <c r="S52" s="54"/>
      <c r="T52" s="54"/>
      <c r="U52" s="54"/>
      <c r="V52" s="54"/>
      <c r="W52" s="54"/>
      <c r="X52" s="54"/>
      <c r="Y52" s="75"/>
      <c r="Z52" s="54"/>
      <c r="AA52" s="54"/>
      <c r="AB52" s="54"/>
      <c r="AC52" s="54"/>
      <c r="AD52" s="54"/>
      <c r="AE52" s="54"/>
      <c r="AF52" s="54"/>
      <c r="AG52" s="63"/>
      <c r="AH52" s="63"/>
      <c r="AI52" s="63"/>
      <c r="AJ52" s="63"/>
      <c r="AK52" s="6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5.75" hidden="false" customHeight="false" outlineLevel="0" collapsed="false">
      <c r="A53" s="61"/>
      <c r="B53" s="73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11"/>
      <c r="P53" s="3"/>
      <c r="Q53" s="3"/>
      <c r="R53" s="3"/>
      <c r="S53" s="54"/>
      <c r="T53" s="54"/>
      <c r="U53" s="54"/>
      <c r="V53" s="54"/>
      <c r="W53" s="54"/>
      <c r="X53" s="54"/>
      <c r="Y53" s="75"/>
      <c r="Z53" s="54"/>
      <c r="AA53" s="54"/>
      <c r="AB53" s="54"/>
      <c r="AC53" s="54"/>
      <c r="AD53" s="54"/>
      <c r="AE53" s="54"/>
      <c r="AF53" s="54"/>
      <c r="AG53" s="63"/>
      <c r="AH53" s="63"/>
      <c r="AI53" s="63"/>
      <c r="AJ53" s="63"/>
      <c r="AK53" s="6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5.75" hidden="false" customHeight="false" outlineLevel="0" collapsed="false">
      <c r="A54" s="65"/>
      <c r="B54" s="73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11"/>
      <c r="P54" s="3"/>
      <c r="Q54" s="3"/>
      <c r="R54" s="3"/>
      <c r="S54" s="54"/>
      <c r="T54" s="54"/>
      <c r="U54" s="54"/>
      <c r="V54" s="54"/>
      <c r="W54" s="54"/>
      <c r="X54" s="54"/>
      <c r="Y54" s="75"/>
      <c r="Z54" s="54"/>
      <c r="AA54" s="54"/>
      <c r="AB54" s="54"/>
      <c r="AC54" s="54"/>
      <c r="AD54" s="54"/>
      <c r="AE54" s="54"/>
      <c r="AF54" s="54"/>
      <c r="AG54" s="63"/>
      <c r="AH54" s="63"/>
      <c r="AI54" s="63"/>
      <c r="AJ54" s="63"/>
      <c r="AK54" s="6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5.75" hidden="false" customHeight="false" outlineLevel="0" collapsed="false">
      <c r="A55" s="61"/>
      <c r="B55" s="73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11"/>
      <c r="P55" s="3"/>
      <c r="Q55" s="3"/>
      <c r="R55" s="3"/>
      <c r="S55" s="54"/>
      <c r="T55" s="54"/>
      <c r="U55" s="54"/>
      <c r="V55" s="54"/>
      <c r="W55" s="54"/>
      <c r="X55" s="54"/>
      <c r="Y55" s="75"/>
      <c r="Z55" s="54"/>
      <c r="AA55" s="54"/>
      <c r="AB55" s="54"/>
      <c r="AC55" s="54"/>
      <c r="AD55" s="54"/>
      <c r="AE55" s="54"/>
      <c r="AF55" s="54"/>
      <c r="AG55" s="63"/>
      <c r="AH55" s="63"/>
      <c r="AI55" s="63"/>
      <c r="AJ55" s="63"/>
      <c r="AK55" s="6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5.75" hidden="false" customHeight="false" outlineLevel="0" collapsed="false">
      <c r="A56" s="65"/>
      <c r="B56" s="73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11"/>
      <c r="P56" s="3"/>
      <c r="Q56" s="3"/>
      <c r="R56" s="3"/>
      <c r="S56" s="54"/>
      <c r="T56" s="54"/>
      <c r="U56" s="54"/>
      <c r="V56" s="54"/>
      <c r="W56" s="54"/>
      <c r="X56" s="54"/>
      <c r="Y56" s="75"/>
      <c r="Z56" s="54"/>
      <c r="AA56" s="54"/>
      <c r="AB56" s="54"/>
      <c r="AC56" s="54"/>
      <c r="AD56" s="54"/>
      <c r="AE56" s="54"/>
      <c r="AF56" s="54"/>
      <c r="AG56" s="63"/>
      <c r="AH56" s="63"/>
      <c r="AI56" s="63"/>
      <c r="AJ56" s="63"/>
      <c r="AK56" s="6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5.75" hidden="false" customHeight="false" outlineLevel="0" collapsed="false">
      <c r="A57" s="61"/>
      <c r="B57" s="73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11"/>
      <c r="P57" s="3"/>
      <c r="Q57" s="3"/>
      <c r="R57" s="3"/>
      <c r="S57" s="54"/>
      <c r="T57" s="54"/>
      <c r="U57" s="54"/>
      <c r="V57" s="54"/>
      <c r="W57" s="54"/>
      <c r="X57" s="54"/>
      <c r="Y57" s="75"/>
      <c r="Z57" s="54"/>
      <c r="AA57" s="54"/>
      <c r="AB57" s="54"/>
      <c r="AC57" s="54"/>
      <c r="AD57" s="54"/>
      <c r="AE57" s="54"/>
      <c r="AF57" s="54"/>
      <c r="AG57" s="63"/>
      <c r="AH57" s="63"/>
      <c r="AI57" s="63"/>
      <c r="AJ57" s="63"/>
      <c r="AK57" s="6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5.75" hidden="false" customHeight="false" outlineLevel="0" collapsed="false">
      <c r="A58" s="65"/>
      <c r="B58" s="73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11"/>
      <c r="P58" s="3"/>
      <c r="Q58" s="3"/>
      <c r="R58" s="3"/>
      <c r="S58" s="54"/>
      <c r="T58" s="54"/>
      <c r="U58" s="54"/>
      <c r="V58" s="54"/>
      <c r="W58" s="54"/>
      <c r="X58" s="54"/>
      <c r="Y58" s="75"/>
      <c r="Z58" s="54"/>
      <c r="AA58" s="54"/>
      <c r="AB58" s="54"/>
      <c r="AC58" s="54"/>
      <c r="AD58" s="54"/>
      <c r="AE58" s="54"/>
      <c r="AF58" s="54"/>
      <c r="AG58" s="63"/>
      <c r="AH58" s="63"/>
      <c r="AI58" s="63"/>
      <c r="AJ58" s="63"/>
      <c r="AK58" s="6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customFormat="false" ht="15.75" hidden="false" customHeight="false" outlineLevel="0" collapsed="false">
      <c r="A59" s="61"/>
      <c r="B59" s="73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11"/>
      <c r="P59" s="3"/>
      <c r="Q59" s="3"/>
      <c r="R59" s="3"/>
      <c r="S59" s="54"/>
      <c r="T59" s="54"/>
      <c r="U59" s="54"/>
      <c r="V59" s="54"/>
      <c r="W59" s="54"/>
      <c r="X59" s="54"/>
      <c r="Y59" s="75"/>
      <c r="Z59" s="54"/>
      <c r="AA59" s="54"/>
      <c r="AB59" s="54"/>
      <c r="AC59" s="54"/>
      <c r="AD59" s="54"/>
      <c r="AE59" s="54"/>
      <c r="AF59" s="54"/>
      <c r="AG59" s="63"/>
      <c r="AH59" s="63"/>
      <c r="AI59" s="63"/>
      <c r="AJ59" s="63"/>
      <c r="AK59" s="6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</row>
    <row r="60" customFormat="false" ht="15.75" hidden="false" customHeight="false" outlineLevel="0" collapsed="false">
      <c r="A60" s="65"/>
      <c r="B60" s="73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11"/>
      <c r="P60" s="3"/>
      <c r="Q60" s="3"/>
      <c r="R60" s="3"/>
      <c r="S60" s="54"/>
      <c r="T60" s="54"/>
      <c r="U60" s="54"/>
      <c r="V60" s="54"/>
      <c r="W60" s="54"/>
      <c r="X60" s="54"/>
      <c r="Y60" s="75"/>
      <c r="Z60" s="54"/>
      <c r="AA60" s="54"/>
      <c r="AB60" s="54"/>
      <c r="AC60" s="54"/>
      <c r="AD60" s="54"/>
      <c r="AE60" s="54"/>
      <c r="AF60" s="54"/>
      <c r="AG60" s="63"/>
      <c r="AH60" s="63"/>
      <c r="AI60" s="63"/>
      <c r="AJ60" s="63"/>
      <c r="AK60" s="6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</row>
    <row r="61" customFormat="false" ht="15.75" hidden="false" customHeight="false" outlineLevel="0" collapsed="false">
      <c r="A61" s="78"/>
      <c r="B61" s="79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11"/>
      <c r="P61" s="3"/>
      <c r="Q61" s="3"/>
      <c r="R61" s="3"/>
      <c r="S61" s="54"/>
      <c r="T61" s="54"/>
      <c r="U61" s="54"/>
      <c r="V61" s="54"/>
      <c r="W61" s="54"/>
      <c r="X61" s="54"/>
      <c r="Y61" s="75"/>
      <c r="Z61" s="54"/>
      <c r="AA61" s="54"/>
      <c r="AB61" s="54"/>
      <c r="AC61" s="54"/>
      <c r="AD61" s="54"/>
      <c r="AE61" s="54"/>
      <c r="AF61" s="54"/>
      <c r="AG61" s="63"/>
      <c r="AH61" s="63"/>
      <c r="AI61" s="63"/>
      <c r="AJ61" s="63"/>
      <c r="AK61" s="6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</row>
    <row r="62" customFormat="false" ht="15.75" hidden="false" customHeight="false" outlineLevel="0" collapsed="false">
      <c r="A62" s="61"/>
      <c r="B62" s="73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11"/>
      <c r="P62" s="3"/>
      <c r="Q62" s="3"/>
      <c r="R62" s="3"/>
      <c r="S62" s="54"/>
      <c r="T62" s="54"/>
      <c r="U62" s="54"/>
      <c r="V62" s="54"/>
      <c r="W62" s="54"/>
      <c r="X62" s="54"/>
      <c r="Y62" s="75"/>
      <c r="Z62" s="54"/>
      <c r="AA62" s="54"/>
      <c r="AB62" s="54"/>
      <c r="AC62" s="54"/>
      <c r="AD62" s="54"/>
      <c r="AE62" s="54"/>
      <c r="AF62" s="54"/>
      <c r="AG62" s="63"/>
      <c r="AH62" s="63"/>
      <c r="AI62" s="63"/>
      <c r="AJ62" s="63"/>
      <c r="AK62" s="6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</row>
    <row r="63" customFormat="false" ht="15.75" hidden="false" customHeight="false" outlineLevel="0" collapsed="false">
      <c r="A63" s="65"/>
      <c r="B63" s="73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11"/>
      <c r="P63" s="3"/>
      <c r="Q63" s="3"/>
      <c r="R63" s="3"/>
      <c r="S63" s="54"/>
      <c r="T63" s="54"/>
      <c r="U63" s="54"/>
      <c r="V63" s="54"/>
      <c r="W63" s="54"/>
      <c r="X63" s="54"/>
      <c r="Y63" s="75"/>
      <c r="Z63" s="54"/>
      <c r="AA63" s="54"/>
      <c r="AB63" s="54"/>
      <c r="AC63" s="54"/>
      <c r="AD63" s="54"/>
      <c r="AE63" s="54"/>
      <c r="AF63" s="54"/>
      <c r="AG63" s="63"/>
      <c r="AH63" s="63"/>
      <c r="AI63" s="63"/>
      <c r="AJ63" s="63"/>
      <c r="AK63" s="6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</row>
    <row r="64" customFormat="false" ht="15.75" hidden="false" customHeight="false" outlineLevel="0" collapsed="false">
      <c r="A64" s="61"/>
      <c r="B64" s="73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1"/>
      <c r="P64" s="3"/>
      <c r="Q64" s="3"/>
      <c r="R64" s="3"/>
      <c r="S64" s="54"/>
      <c r="T64" s="54"/>
      <c r="U64" s="54"/>
      <c r="V64" s="54"/>
      <c r="W64" s="54"/>
      <c r="X64" s="54"/>
      <c r="Y64" s="75"/>
      <c r="Z64" s="54"/>
      <c r="AA64" s="54"/>
      <c r="AB64" s="54"/>
      <c r="AC64" s="54"/>
      <c r="AD64" s="54"/>
      <c r="AE64" s="54"/>
      <c r="AF64" s="54"/>
      <c r="AG64" s="63"/>
      <c r="AH64" s="63"/>
      <c r="AI64" s="63"/>
      <c r="AJ64" s="63"/>
      <c r="AK64" s="6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</row>
    <row r="65" customFormat="false" ht="15.75" hidden="false" customHeight="false" outlineLevel="0" collapsed="false">
      <c r="A65" s="65"/>
      <c r="B65" s="73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11"/>
      <c r="P65" s="3"/>
      <c r="Q65" s="3"/>
      <c r="R65" s="3"/>
      <c r="S65" s="54"/>
      <c r="T65" s="54"/>
      <c r="U65" s="54"/>
      <c r="V65" s="54"/>
      <c r="W65" s="54"/>
      <c r="X65" s="54"/>
      <c r="Y65" s="75"/>
      <c r="Z65" s="54"/>
      <c r="AA65" s="54"/>
      <c r="AB65" s="54"/>
      <c r="AC65" s="54"/>
      <c r="AD65" s="54"/>
      <c r="AE65" s="54"/>
      <c r="AF65" s="54"/>
      <c r="AG65" s="63"/>
      <c r="AH65" s="63"/>
      <c r="AI65" s="63"/>
      <c r="AJ65" s="63"/>
      <c r="AK65" s="6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</row>
    <row r="66" customFormat="false" ht="15.75" hidden="false" customHeight="false" outlineLevel="0" collapsed="false">
      <c r="A66" s="61"/>
      <c r="B66" s="73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11"/>
      <c r="P66" s="3"/>
      <c r="Q66" s="3"/>
      <c r="R66" s="3"/>
      <c r="S66" s="54"/>
      <c r="T66" s="54"/>
      <c r="U66" s="54"/>
      <c r="V66" s="54"/>
      <c r="W66" s="54"/>
      <c r="X66" s="54"/>
      <c r="Y66" s="75"/>
      <c r="Z66" s="54"/>
      <c r="AA66" s="54"/>
      <c r="AB66" s="54"/>
      <c r="AC66" s="54"/>
      <c r="AD66" s="54"/>
      <c r="AE66" s="54"/>
      <c r="AF66" s="54"/>
      <c r="AG66" s="63"/>
      <c r="AH66" s="63"/>
      <c r="AI66" s="63"/>
      <c r="AJ66" s="63"/>
      <c r="AK66" s="6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</row>
    <row r="67" customFormat="false" ht="15.75" hidden="false" customHeight="false" outlineLevel="0" collapsed="false">
      <c r="A67" s="65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11"/>
      <c r="P67" s="3"/>
      <c r="Q67" s="3"/>
      <c r="R67" s="3"/>
      <c r="S67" s="54"/>
      <c r="T67" s="54"/>
      <c r="U67" s="54"/>
      <c r="V67" s="54"/>
      <c r="W67" s="54"/>
      <c r="X67" s="54"/>
      <c r="Y67" s="75"/>
      <c r="Z67" s="54"/>
      <c r="AA67" s="54"/>
      <c r="AB67" s="54"/>
      <c r="AC67" s="54"/>
      <c r="AD67" s="54"/>
      <c r="AE67" s="54"/>
      <c r="AF67" s="54"/>
      <c r="AG67" s="63"/>
      <c r="AH67" s="63"/>
      <c r="AI67" s="63"/>
      <c r="AJ67" s="63"/>
      <c r="AK67" s="6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</row>
    <row r="68" customFormat="false" ht="15.75" hidden="false" customHeight="false" outlineLevel="0" collapsed="false">
      <c r="A68" s="61"/>
      <c r="B68" s="73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11"/>
      <c r="P68" s="3"/>
      <c r="Q68" s="3"/>
      <c r="R68" s="3"/>
      <c r="S68" s="54"/>
      <c r="T68" s="54"/>
      <c r="U68" s="54"/>
      <c r="V68" s="54"/>
      <c r="W68" s="54"/>
      <c r="X68" s="54"/>
      <c r="Y68" s="75"/>
      <c r="Z68" s="54"/>
      <c r="AA68" s="54"/>
      <c r="AB68" s="54"/>
      <c r="AC68" s="54"/>
      <c r="AD68" s="54"/>
      <c r="AE68" s="54"/>
      <c r="AF68" s="54"/>
      <c r="AG68" s="63"/>
      <c r="AH68" s="63"/>
      <c r="AI68" s="63"/>
      <c r="AJ68" s="63"/>
      <c r="AK68" s="6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</row>
    <row r="69" customFormat="false" ht="15.75" hidden="false" customHeight="false" outlineLevel="0" collapsed="false">
      <c r="A69" s="65"/>
      <c r="B69" s="73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11"/>
      <c r="P69" s="3"/>
      <c r="Q69" s="3"/>
      <c r="R69" s="3"/>
      <c r="S69" s="54"/>
      <c r="T69" s="54"/>
      <c r="U69" s="54"/>
      <c r="V69" s="54"/>
      <c r="W69" s="54"/>
      <c r="X69" s="54"/>
      <c r="Y69" s="75"/>
      <c r="Z69" s="54"/>
      <c r="AA69" s="54"/>
      <c r="AB69" s="54"/>
      <c r="AC69" s="54"/>
      <c r="AD69" s="54"/>
      <c r="AE69" s="54"/>
      <c r="AF69" s="54"/>
      <c r="AG69" s="63"/>
      <c r="AH69" s="63"/>
      <c r="AI69" s="63"/>
      <c r="AJ69" s="63"/>
      <c r="AK69" s="6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</row>
    <row r="70" customFormat="false" ht="15.75" hidden="false" customHeight="false" outlineLevel="0" collapsed="false">
      <c r="A70" s="61"/>
      <c r="B70" s="73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11"/>
      <c r="P70" s="3"/>
      <c r="Q70" s="3"/>
      <c r="R70" s="3"/>
      <c r="S70" s="63"/>
      <c r="T70" s="63"/>
      <c r="U70" s="63"/>
      <c r="V70" s="63"/>
      <c r="W70" s="63"/>
      <c r="X70" s="63"/>
      <c r="Y70" s="81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</row>
    <row r="71" customFormat="false" ht="15.75" hidden="false" customHeight="false" outlineLevel="0" collapsed="false">
      <c r="A71" s="65"/>
      <c r="B71" s="73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11"/>
      <c r="P71" s="3"/>
      <c r="Q71" s="3"/>
      <c r="R71" s="3"/>
      <c r="S71" s="63"/>
      <c r="T71" s="63"/>
      <c r="U71" s="63"/>
      <c r="V71" s="63"/>
      <c r="W71" s="63"/>
      <c r="X71" s="63"/>
      <c r="Y71" s="81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</row>
    <row r="72" customFormat="false" ht="15.75" hidden="false" customHeight="false" outlineLevel="0" collapsed="false">
      <c r="A72" s="78"/>
      <c r="B72" s="79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11"/>
      <c r="S72" s="82"/>
      <c r="T72" s="82"/>
      <c r="U72" s="82"/>
      <c r="V72" s="82"/>
      <c r="W72" s="82"/>
      <c r="X72" s="82"/>
      <c r="Y72" s="83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</row>
    <row r="73" customFormat="false" ht="15.75" hidden="false" customHeight="false" outlineLevel="0" collapsed="false">
      <c r="A73" s="61"/>
      <c r="B73" s="73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11"/>
      <c r="S73" s="82"/>
      <c r="T73" s="82"/>
      <c r="U73" s="82"/>
      <c r="V73" s="82"/>
      <c r="W73" s="82"/>
      <c r="X73" s="82"/>
      <c r="Y73" s="83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</row>
    <row r="74" customFormat="false" ht="15.75" hidden="false" customHeight="false" outlineLevel="0" collapsed="false">
      <c r="A74" s="65"/>
      <c r="B74" s="73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11"/>
      <c r="S74" s="82"/>
      <c r="T74" s="82"/>
      <c r="U74" s="82"/>
      <c r="V74" s="82"/>
      <c r="W74" s="82"/>
      <c r="X74" s="82"/>
      <c r="Y74" s="83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</row>
    <row r="75" customFormat="false" ht="15.75" hidden="false" customHeight="false" outlineLevel="0" collapsed="false">
      <c r="A75" s="61"/>
      <c r="B75" s="73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11"/>
      <c r="S75" s="82"/>
      <c r="T75" s="82"/>
      <c r="U75" s="82"/>
      <c r="V75" s="82"/>
      <c r="W75" s="82"/>
      <c r="X75" s="82"/>
      <c r="Y75" s="83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</row>
    <row r="76" customFormat="false" ht="15.75" hidden="false" customHeight="false" outlineLevel="0" collapsed="false">
      <c r="A76" s="65"/>
      <c r="B76" s="73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11"/>
      <c r="S76" s="82"/>
      <c r="T76" s="82"/>
      <c r="U76" s="82"/>
      <c r="V76" s="82"/>
      <c r="W76" s="82"/>
      <c r="X76" s="82"/>
      <c r="Y76" s="83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</row>
    <row r="77" customFormat="false" ht="15.75" hidden="false" customHeight="false" outlineLevel="0" collapsed="false">
      <c r="A77" s="61"/>
      <c r="B77" s="73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11"/>
      <c r="S77" s="82"/>
      <c r="T77" s="82"/>
      <c r="U77" s="82"/>
      <c r="V77" s="82"/>
      <c r="W77" s="82"/>
      <c r="X77" s="82"/>
      <c r="Y77" s="83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</row>
    <row r="78" customFormat="false" ht="15.75" hidden="false" customHeight="false" outlineLevel="0" collapsed="false">
      <c r="A78" s="65"/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S78" s="82"/>
      <c r="T78" s="82"/>
      <c r="U78" s="82"/>
      <c r="V78" s="82"/>
      <c r="W78" s="82"/>
      <c r="X78" s="82"/>
      <c r="Y78" s="83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</row>
    <row r="79" customFormat="false" ht="15.75" hidden="false" customHeight="false" outlineLevel="0" collapsed="false">
      <c r="A79" s="78"/>
      <c r="B79" s="73"/>
      <c r="C79" s="80"/>
      <c r="D79" s="80"/>
      <c r="E79" s="80"/>
      <c r="F79" s="74"/>
      <c r="G79" s="74"/>
      <c r="H79" s="74"/>
      <c r="I79" s="74"/>
      <c r="J79" s="74"/>
      <c r="K79" s="74"/>
      <c r="L79" s="74"/>
      <c r="M79" s="74"/>
      <c r="N79" s="74"/>
      <c r="S79" s="82"/>
      <c r="T79" s="82"/>
      <c r="U79" s="82"/>
      <c r="V79" s="82"/>
      <c r="W79" s="82"/>
      <c r="X79" s="82"/>
      <c r="Y79" s="83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</row>
    <row r="80" customFormat="false" ht="15.75" hidden="false" customHeight="false" outlineLevel="0" collapsed="false">
      <c r="A80" s="61"/>
      <c r="B80" s="73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S80" s="82"/>
      <c r="T80" s="82"/>
      <c r="U80" s="82"/>
      <c r="V80" s="82"/>
      <c r="W80" s="82"/>
      <c r="X80" s="82"/>
      <c r="Y80" s="83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</row>
    <row r="81" customFormat="false" ht="15.75" hidden="false" customHeight="false" outlineLevel="0" collapsed="false">
      <c r="A81" s="65"/>
      <c r="B81" s="73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S81" s="82"/>
      <c r="T81" s="82"/>
      <c r="U81" s="82"/>
      <c r="V81" s="82"/>
      <c r="W81" s="82"/>
      <c r="X81" s="82"/>
      <c r="Y81" s="83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</row>
    <row r="82" customFormat="false" ht="15.75" hidden="false" customHeight="false" outlineLevel="0" collapsed="false">
      <c r="A82" s="61"/>
      <c r="B82" s="73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S82" s="82"/>
      <c r="T82" s="82"/>
      <c r="U82" s="82"/>
      <c r="V82" s="82"/>
      <c r="W82" s="82"/>
      <c r="X82" s="82"/>
      <c r="Y82" s="83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</row>
    <row r="83" customFormat="false" ht="15.75" hidden="false" customHeight="false" outlineLevel="0" collapsed="false">
      <c r="A83" s="65"/>
      <c r="B83" s="73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S83" s="82"/>
      <c r="T83" s="82"/>
      <c r="U83" s="82"/>
      <c r="V83" s="82"/>
      <c r="W83" s="82"/>
      <c r="X83" s="82"/>
      <c r="Y83" s="83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</row>
    <row r="84" customFormat="false" ht="15.75" hidden="false" customHeight="false" outlineLevel="0" collapsed="false">
      <c r="A84" s="61"/>
      <c r="B84" s="73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S84" s="82"/>
      <c r="T84" s="82"/>
      <c r="U84" s="82"/>
      <c r="V84" s="82"/>
      <c r="W84" s="82"/>
      <c r="X84" s="82"/>
      <c r="Y84" s="83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</row>
    <row r="85" customFormat="false" ht="15.75" hidden="false" customHeight="false" outlineLevel="0" collapsed="false">
      <c r="A85" s="65"/>
      <c r="B85" s="73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S85" s="82"/>
      <c r="T85" s="82"/>
      <c r="U85" s="82"/>
      <c r="V85" s="82"/>
      <c r="W85" s="82"/>
      <c r="X85" s="82"/>
      <c r="Y85" s="83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</row>
    <row r="86" customFormat="false" ht="15.75" hidden="false" customHeight="false" outlineLevel="0" collapsed="false">
      <c r="A86" s="61"/>
      <c r="B86" s="73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S86" s="82"/>
      <c r="T86" s="82"/>
      <c r="U86" s="82"/>
      <c r="V86" s="82"/>
      <c r="W86" s="82"/>
      <c r="X86" s="82"/>
      <c r="Y86" s="83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</row>
    <row r="87" customFormat="false" ht="15.75" hidden="false" customHeight="false" outlineLevel="0" collapsed="false">
      <c r="A87" s="65"/>
      <c r="B87" s="73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S87" s="82"/>
      <c r="T87" s="82"/>
      <c r="U87" s="82"/>
      <c r="V87" s="82"/>
      <c r="W87" s="82"/>
      <c r="X87" s="82"/>
      <c r="Y87" s="83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</row>
    <row r="88" customFormat="false" ht="15.75" hidden="false" customHeight="false" outlineLevel="0" collapsed="false">
      <c r="A88" s="61"/>
      <c r="B88" s="73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S88" s="82"/>
      <c r="T88" s="82"/>
      <c r="U88" s="82"/>
      <c r="V88" s="82"/>
      <c r="W88" s="82"/>
      <c r="X88" s="82"/>
      <c r="Y88" s="83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</row>
    <row r="89" customFormat="false" ht="15.75" hidden="false" customHeight="false" outlineLevel="0" collapsed="false">
      <c r="A89" s="65"/>
      <c r="B89" s="73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S89" s="82"/>
      <c r="T89" s="82"/>
      <c r="U89" s="82"/>
      <c r="V89" s="82"/>
      <c r="W89" s="82"/>
      <c r="X89" s="82"/>
      <c r="Y89" s="83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</row>
    <row r="90" customFormat="false" ht="15.75" hidden="false" customHeight="false" outlineLevel="0" collapsed="false">
      <c r="A90" s="61"/>
      <c r="B90" s="73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S90" s="82"/>
      <c r="T90" s="82"/>
      <c r="U90" s="82"/>
      <c r="V90" s="82"/>
      <c r="W90" s="82"/>
      <c r="X90" s="82"/>
      <c r="Y90" s="83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</row>
    <row r="91" customFormat="false" ht="15.75" hidden="false" customHeight="false" outlineLevel="0" collapsed="false">
      <c r="A91" s="65"/>
      <c r="B91" s="73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S91" s="82"/>
      <c r="T91" s="82"/>
      <c r="U91" s="82"/>
      <c r="V91" s="82"/>
      <c r="W91" s="82"/>
      <c r="X91" s="82"/>
      <c r="Y91" s="83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</row>
    <row r="92" customFormat="false" ht="15.75" hidden="false" customHeight="false" outlineLevel="0" collapsed="false">
      <c r="S92" s="82"/>
      <c r="T92" s="82"/>
      <c r="U92" s="82"/>
      <c r="V92" s="82"/>
      <c r="W92" s="82"/>
      <c r="X92" s="82"/>
      <c r="Y92" s="83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</row>
    <row r="93" customFormat="false" ht="15.75" hidden="false" customHeight="false" outlineLevel="0" collapsed="false">
      <c r="S93" s="82"/>
      <c r="T93" s="82"/>
      <c r="U93" s="82"/>
      <c r="V93" s="82"/>
      <c r="W93" s="82"/>
      <c r="X93" s="82"/>
      <c r="Y93" s="83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</row>
    <row r="94" customFormat="false" ht="15.75" hidden="false" customHeight="false" outlineLevel="0" collapsed="false">
      <c r="S94" s="82"/>
      <c r="T94" s="82"/>
      <c r="U94" s="82"/>
      <c r="V94" s="82"/>
      <c r="W94" s="82"/>
      <c r="X94" s="82"/>
      <c r="Y94" s="83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</row>
    <row r="95" customFormat="false" ht="15.75" hidden="false" customHeight="false" outlineLevel="0" collapsed="false">
      <c r="S95" s="82"/>
      <c r="T95" s="82"/>
      <c r="U95" s="82"/>
      <c r="V95" s="82"/>
      <c r="W95" s="82"/>
      <c r="X95" s="82"/>
      <c r="Y95" s="83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</row>
    <row r="96" customFormat="false" ht="15.75" hidden="false" customHeight="false" outlineLevel="0" collapsed="false">
      <c r="S96" s="82"/>
      <c r="T96" s="82"/>
      <c r="U96" s="82"/>
      <c r="V96" s="82"/>
      <c r="W96" s="82"/>
      <c r="X96" s="82"/>
      <c r="Y96" s="83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</row>
    <row r="97" customFormat="false" ht="15.75" hidden="false" customHeight="false" outlineLevel="0" collapsed="false">
      <c r="S97" s="82"/>
      <c r="T97" s="82"/>
      <c r="U97" s="82"/>
      <c r="V97" s="82"/>
      <c r="W97" s="82"/>
      <c r="X97" s="82"/>
      <c r="Y97" s="83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</row>
    <row r="98" customFormat="false" ht="15.75" hidden="false" customHeight="false" outlineLevel="0" collapsed="false">
      <c r="S98" s="82"/>
      <c r="T98" s="82"/>
      <c r="U98" s="82"/>
      <c r="V98" s="82"/>
      <c r="W98" s="82"/>
      <c r="X98" s="82"/>
      <c r="Y98" s="83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</row>
    <row r="99" customFormat="false" ht="15.75" hidden="false" customHeight="false" outlineLevel="0" collapsed="false">
      <c r="S99" s="82"/>
      <c r="T99" s="82"/>
      <c r="U99" s="82"/>
      <c r="V99" s="82"/>
      <c r="W99" s="82"/>
      <c r="X99" s="82"/>
      <c r="Y99" s="83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</row>
    <row r="100" customFormat="false" ht="15.75" hidden="false" customHeight="false" outlineLevel="0" collapsed="false">
      <c r="S100" s="82"/>
      <c r="T100" s="82"/>
      <c r="U100" s="82"/>
      <c r="V100" s="82"/>
      <c r="W100" s="82"/>
      <c r="X100" s="82"/>
      <c r="Y100" s="83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</row>
    <row r="101" customFormat="false" ht="15.75" hidden="false" customHeight="false" outlineLevel="0" collapsed="false">
      <c r="S101" s="82"/>
      <c r="T101" s="82"/>
      <c r="U101" s="82"/>
      <c r="V101" s="82"/>
      <c r="W101" s="82"/>
      <c r="X101" s="82"/>
      <c r="Y101" s="83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</row>
    <row r="102" customFormat="false" ht="15.75" hidden="false" customHeight="false" outlineLevel="0" collapsed="false">
      <c r="S102" s="82"/>
      <c r="T102" s="82"/>
      <c r="U102" s="82"/>
      <c r="V102" s="82"/>
      <c r="W102" s="82"/>
      <c r="X102" s="82"/>
      <c r="Y102" s="83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</row>
    <row r="103" customFormat="false" ht="15.75" hidden="false" customHeight="false" outlineLevel="0" collapsed="false">
      <c r="S103" s="82"/>
      <c r="T103" s="82"/>
      <c r="U103" s="82"/>
      <c r="V103" s="82"/>
      <c r="W103" s="82"/>
      <c r="X103" s="82"/>
      <c r="Y103" s="83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</row>
    <row r="104" customFormat="false" ht="15.75" hidden="false" customHeight="false" outlineLevel="0" collapsed="false">
      <c r="S104" s="82"/>
      <c r="T104" s="82"/>
      <c r="U104" s="82"/>
      <c r="V104" s="82"/>
      <c r="W104" s="82"/>
      <c r="X104" s="82"/>
      <c r="Y104" s="83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</row>
    <row r="105" customFormat="false" ht="15.75" hidden="false" customHeight="false" outlineLevel="0" collapsed="false">
      <c r="S105" s="82"/>
      <c r="T105" s="82"/>
      <c r="U105" s="82"/>
      <c r="V105" s="82"/>
      <c r="W105" s="82"/>
      <c r="X105" s="82"/>
      <c r="Y105" s="83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</row>
    <row r="106" customFormat="false" ht="15.75" hidden="false" customHeight="false" outlineLevel="0" collapsed="false">
      <c r="S106" s="82"/>
      <c r="T106" s="82"/>
      <c r="U106" s="82"/>
      <c r="V106" s="82"/>
      <c r="W106" s="82"/>
      <c r="X106" s="82"/>
      <c r="Y106" s="83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</row>
    <row r="107" customFormat="false" ht="15.75" hidden="false" customHeight="false" outlineLevel="0" collapsed="false">
      <c r="S107" s="82"/>
      <c r="T107" s="82"/>
      <c r="U107" s="82"/>
      <c r="V107" s="82"/>
      <c r="W107" s="82"/>
      <c r="X107" s="82"/>
      <c r="Y107" s="83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</row>
    <row r="108" customFormat="false" ht="15.75" hidden="false" customHeight="false" outlineLevel="0" collapsed="false">
      <c r="S108" s="82"/>
      <c r="T108" s="82"/>
      <c r="U108" s="82"/>
      <c r="V108" s="82"/>
      <c r="W108" s="82"/>
      <c r="X108" s="82"/>
      <c r="Y108" s="83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</row>
    <row r="109" customFormat="false" ht="15.75" hidden="false" customHeight="false" outlineLevel="0" collapsed="false">
      <c r="S109" s="82"/>
      <c r="T109" s="82"/>
      <c r="U109" s="82"/>
      <c r="V109" s="82"/>
      <c r="W109" s="82"/>
      <c r="X109" s="82"/>
      <c r="Y109" s="83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</row>
    <row r="110" customFormat="false" ht="15.75" hidden="false" customHeight="false" outlineLevel="0" collapsed="false">
      <c r="S110" s="82"/>
      <c r="T110" s="82"/>
      <c r="U110" s="82"/>
      <c r="V110" s="82"/>
      <c r="W110" s="82"/>
      <c r="X110" s="82"/>
      <c r="Y110" s="83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</row>
    <row r="111" customFormat="false" ht="15.75" hidden="false" customHeight="false" outlineLevel="0" collapsed="false">
      <c r="S111" s="82"/>
      <c r="T111" s="82"/>
      <c r="U111" s="82"/>
      <c r="V111" s="82"/>
      <c r="W111" s="82"/>
      <c r="X111" s="82"/>
      <c r="Y111" s="83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</row>
    <row r="112" customFormat="false" ht="15.75" hidden="false" customHeight="false" outlineLevel="0" collapsed="false">
      <c r="S112" s="82"/>
      <c r="T112" s="82"/>
      <c r="U112" s="82"/>
      <c r="V112" s="82"/>
      <c r="W112" s="82"/>
      <c r="X112" s="82"/>
      <c r="Y112" s="83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</row>
    <row r="113" customFormat="false" ht="15.75" hidden="false" customHeight="false" outlineLevel="0" collapsed="false">
      <c r="S113" s="82"/>
      <c r="T113" s="82"/>
      <c r="U113" s="82"/>
      <c r="V113" s="82"/>
      <c r="W113" s="82"/>
      <c r="X113" s="82"/>
      <c r="Y113" s="83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</row>
    <row r="114" customFormat="false" ht="15.75" hidden="false" customHeight="false" outlineLevel="0" collapsed="false">
      <c r="S114" s="82"/>
      <c r="T114" s="82"/>
      <c r="U114" s="82"/>
      <c r="V114" s="82"/>
      <c r="W114" s="82"/>
      <c r="X114" s="82"/>
      <c r="Y114" s="83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</row>
    <row r="115" customFormat="false" ht="15.75" hidden="false" customHeight="false" outlineLevel="0" collapsed="false">
      <c r="S115" s="82"/>
      <c r="T115" s="82"/>
      <c r="U115" s="82"/>
      <c r="V115" s="82"/>
      <c r="W115" s="82"/>
      <c r="X115" s="82"/>
      <c r="Y115" s="83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</row>
    <row r="116" customFormat="false" ht="15.75" hidden="false" customHeight="false" outlineLevel="0" collapsed="false">
      <c r="S116" s="82"/>
      <c r="T116" s="82"/>
      <c r="U116" s="82"/>
      <c r="V116" s="82"/>
      <c r="W116" s="82"/>
      <c r="X116" s="82"/>
      <c r="Y116" s="83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</row>
    <row r="117" customFormat="false" ht="15.75" hidden="false" customHeight="false" outlineLevel="0" collapsed="false">
      <c r="S117" s="82"/>
      <c r="T117" s="82"/>
      <c r="U117" s="82"/>
      <c r="V117" s="82"/>
      <c r="W117" s="82"/>
      <c r="X117" s="82"/>
      <c r="Y117" s="83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</row>
    <row r="118" customFormat="false" ht="15.75" hidden="false" customHeight="false" outlineLevel="0" collapsed="false">
      <c r="S118" s="82"/>
      <c r="T118" s="82"/>
      <c r="U118" s="82"/>
      <c r="V118" s="82"/>
      <c r="W118" s="82"/>
      <c r="X118" s="82"/>
      <c r="Y118" s="83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</row>
    <row r="119" customFormat="false" ht="15.75" hidden="false" customHeight="false" outlineLevel="0" collapsed="false">
      <c r="S119" s="82"/>
      <c r="T119" s="82"/>
      <c r="U119" s="82"/>
      <c r="V119" s="82"/>
      <c r="W119" s="82"/>
      <c r="X119" s="82"/>
      <c r="Y119" s="83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</row>
    <row r="120" customFormat="false" ht="15.75" hidden="false" customHeight="false" outlineLevel="0" collapsed="false">
      <c r="S120" s="82"/>
      <c r="T120" s="82"/>
      <c r="U120" s="82"/>
      <c r="V120" s="82"/>
      <c r="W120" s="82"/>
      <c r="X120" s="82"/>
      <c r="Y120" s="83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</row>
    <row r="121" customFormat="false" ht="15.75" hidden="false" customHeight="false" outlineLevel="0" collapsed="false">
      <c r="S121" s="82"/>
      <c r="T121" s="82"/>
      <c r="U121" s="82"/>
      <c r="V121" s="82"/>
      <c r="W121" s="82"/>
      <c r="X121" s="82"/>
      <c r="Y121" s="83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</row>
    <row r="122" customFormat="false" ht="15.75" hidden="false" customHeight="false" outlineLevel="0" collapsed="false">
      <c r="S122" s="82"/>
      <c r="T122" s="82"/>
      <c r="U122" s="82"/>
      <c r="V122" s="82"/>
      <c r="W122" s="82"/>
      <c r="X122" s="82"/>
      <c r="Y122" s="83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</row>
    <row r="123" customFormat="false" ht="15.75" hidden="false" customHeight="false" outlineLevel="0" collapsed="false">
      <c r="S123" s="82"/>
      <c r="T123" s="82"/>
      <c r="U123" s="82"/>
      <c r="V123" s="82"/>
      <c r="W123" s="82"/>
      <c r="X123" s="82"/>
      <c r="Y123" s="83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</row>
    <row r="124" customFormat="false" ht="15.75" hidden="false" customHeight="false" outlineLevel="0" collapsed="false">
      <c r="S124" s="82"/>
      <c r="T124" s="82"/>
      <c r="U124" s="82"/>
      <c r="V124" s="82"/>
      <c r="W124" s="82"/>
      <c r="X124" s="82"/>
      <c r="Y124" s="83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</row>
    <row r="125" customFormat="false" ht="15.75" hidden="false" customHeight="false" outlineLevel="0" collapsed="false">
      <c r="S125" s="82"/>
      <c r="T125" s="82"/>
      <c r="U125" s="82"/>
      <c r="V125" s="82"/>
      <c r="W125" s="82"/>
      <c r="X125" s="82"/>
      <c r="Y125" s="83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</row>
    <row r="126" customFormat="false" ht="15.75" hidden="false" customHeight="false" outlineLevel="0" collapsed="false">
      <c r="S126" s="82"/>
      <c r="T126" s="82"/>
      <c r="U126" s="82"/>
      <c r="V126" s="82"/>
      <c r="W126" s="82"/>
      <c r="X126" s="82"/>
      <c r="Y126" s="83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</row>
    <row r="127" customFormat="false" ht="15.75" hidden="false" customHeight="false" outlineLevel="0" collapsed="false">
      <c r="S127" s="82"/>
      <c r="T127" s="82"/>
      <c r="U127" s="82"/>
      <c r="V127" s="82"/>
      <c r="W127" s="82"/>
      <c r="X127" s="82"/>
      <c r="Y127" s="83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</row>
    <row r="128" customFormat="false" ht="15.75" hidden="false" customHeight="false" outlineLevel="0" collapsed="false">
      <c r="S128" s="82"/>
      <c r="T128" s="82"/>
      <c r="U128" s="82"/>
      <c r="V128" s="82"/>
      <c r="W128" s="82"/>
      <c r="X128" s="82"/>
      <c r="Y128" s="83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</row>
    <row r="129" customFormat="false" ht="15.75" hidden="false" customHeight="false" outlineLevel="0" collapsed="false">
      <c r="S129" s="82"/>
      <c r="T129" s="82"/>
      <c r="U129" s="82"/>
      <c r="V129" s="82"/>
      <c r="W129" s="82"/>
      <c r="X129" s="82"/>
      <c r="Y129" s="83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</row>
    <row r="130" customFormat="false" ht="15.75" hidden="false" customHeight="false" outlineLevel="0" collapsed="false">
      <c r="S130" s="82"/>
      <c r="T130" s="82"/>
      <c r="U130" s="82"/>
      <c r="V130" s="82"/>
      <c r="W130" s="82"/>
      <c r="X130" s="82"/>
      <c r="Y130" s="83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</row>
    <row r="131" customFormat="false" ht="15.75" hidden="false" customHeight="false" outlineLevel="0" collapsed="false">
      <c r="S131" s="82"/>
      <c r="T131" s="82"/>
      <c r="U131" s="82"/>
      <c r="V131" s="82"/>
      <c r="W131" s="82"/>
      <c r="X131" s="82"/>
      <c r="Y131" s="83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</row>
    <row r="132" customFormat="false" ht="15.75" hidden="false" customHeight="false" outlineLevel="0" collapsed="false">
      <c r="S132" s="82"/>
      <c r="T132" s="82"/>
      <c r="U132" s="82"/>
      <c r="V132" s="82"/>
      <c r="W132" s="82"/>
      <c r="X132" s="82"/>
      <c r="Y132" s="83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</row>
    <row r="133" customFormat="false" ht="15.75" hidden="false" customHeight="false" outlineLevel="0" collapsed="false">
      <c r="S133" s="82"/>
      <c r="T133" s="82"/>
      <c r="U133" s="82"/>
      <c r="V133" s="82"/>
      <c r="W133" s="82"/>
      <c r="X133" s="82"/>
      <c r="Y133" s="83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</row>
    <row r="134" customFormat="false" ht="15.75" hidden="false" customHeight="false" outlineLevel="0" collapsed="false">
      <c r="S134" s="82"/>
      <c r="T134" s="82"/>
      <c r="U134" s="82"/>
      <c r="V134" s="82"/>
      <c r="W134" s="82"/>
      <c r="X134" s="82"/>
      <c r="Y134" s="83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</row>
    <row r="135" customFormat="false" ht="15.75" hidden="false" customHeight="false" outlineLevel="0" collapsed="false">
      <c r="S135" s="82"/>
      <c r="T135" s="82"/>
      <c r="U135" s="82"/>
      <c r="V135" s="82"/>
      <c r="W135" s="82"/>
      <c r="X135" s="82"/>
      <c r="Y135" s="83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</row>
    <row r="136" customFormat="false" ht="15.75" hidden="false" customHeight="false" outlineLevel="0" collapsed="false">
      <c r="S136" s="82"/>
      <c r="T136" s="82"/>
      <c r="U136" s="82"/>
      <c r="V136" s="82"/>
      <c r="W136" s="82"/>
      <c r="X136" s="82"/>
      <c r="Y136" s="83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</row>
    <row r="137" customFormat="false" ht="15.75" hidden="false" customHeight="false" outlineLevel="0" collapsed="false">
      <c r="S137" s="82"/>
      <c r="T137" s="82"/>
      <c r="U137" s="82"/>
      <c r="V137" s="82"/>
      <c r="W137" s="82"/>
      <c r="X137" s="82"/>
      <c r="Y137" s="83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</row>
    <row r="138" customFormat="false" ht="15.75" hidden="false" customHeight="false" outlineLevel="0" collapsed="false">
      <c r="S138" s="82"/>
      <c r="T138" s="82"/>
      <c r="U138" s="82"/>
      <c r="V138" s="82"/>
      <c r="W138" s="82"/>
      <c r="X138" s="82"/>
      <c r="Y138" s="83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</row>
    <row r="139" customFormat="false" ht="15.75" hidden="false" customHeight="false" outlineLevel="0" collapsed="false">
      <c r="S139" s="82"/>
      <c r="T139" s="82"/>
      <c r="U139" s="82"/>
      <c r="V139" s="82"/>
      <c r="W139" s="82"/>
      <c r="X139" s="82"/>
      <c r="Y139" s="83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</row>
    <row r="140" customFormat="false" ht="15.75" hidden="false" customHeight="false" outlineLevel="0" collapsed="false">
      <c r="S140" s="82"/>
      <c r="T140" s="82"/>
      <c r="U140" s="82"/>
      <c r="V140" s="82"/>
      <c r="W140" s="82"/>
      <c r="X140" s="82"/>
      <c r="Y140" s="83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</row>
    <row r="141" customFormat="false" ht="15.75" hidden="false" customHeight="false" outlineLevel="0" collapsed="false">
      <c r="S141" s="82"/>
      <c r="T141" s="82"/>
      <c r="U141" s="82"/>
      <c r="V141" s="82"/>
      <c r="W141" s="82"/>
      <c r="X141" s="82"/>
      <c r="Y141" s="83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</row>
    <row r="142" customFormat="false" ht="15.75" hidden="false" customHeight="false" outlineLevel="0" collapsed="false">
      <c r="S142" s="82"/>
      <c r="T142" s="82"/>
      <c r="U142" s="82"/>
      <c r="V142" s="82"/>
      <c r="W142" s="82"/>
      <c r="X142" s="82"/>
      <c r="Y142" s="83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</row>
    <row r="143" customFormat="false" ht="15.75" hidden="false" customHeight="false" outlineLevel="0" collapsed="false">
      <c r="S143" s="82"/>
      <c r="T143" s="82"/>
      <c r="U143" s="82"/>
      <c r="V143" s="82"/>
      <c r="W143" s="82"/>
      <c r="X143" s="82"/>
      <c r="Y143" s="83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</row>
    <row r="144" customFormat="false" ht="15.75" hidden="false" customHeight="false" outlineLevel="0" collapsed="false">
      <c r="S144" s="82"/>
      <c r="T144" s="82"/>
      <c r="U144" s="82"/>
      <c r="V144" s="82"/>
      <c r="W144" s="82"/>
      <c r="X144" s="82"/>
      <c r="Y144" s="83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</row>
    <row r="145" customFormat="false" ht="15.75" hidden="false" customHeight="false" outlineLevel="0" collapsed="false">
      <c r="S145" s="82"/>
      <c r="T145" s="82"/>
      <c r="U145" s="82"/>
      <c r="V145" s="82"/>
      <c r="W145" s="82"/>
      <c r="X145" s="82"/>
      <c r="Y145" s="83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</row>
    <row r="146" customFormat="false" ht="15.75" hidden="false" customHeight="false" outlineLevel="0" collapsed="false">
      <c r="S146" s="82"/>
      <c r="T146" s="82"/>
      <c r="U146" s="82"/>
      <c r="V146" s="82"/>
      <c r="W146" s="82"/>
      <c r="X146" s="82"/>
      <c r="Y146" s="83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</row>
    <row r="147" customFormat="false" ht="15.75" hidden="false" customHeight="false" outlineLevel="0" collapsed="false">
      <c r="S147" s="82"/>
      <c r="T147" s="82"/>
      <c r="U147" s="82"/>
      <c r="V147" s="82"/>
      <c r="W147" s="82"/>
      <c r="X147" s="82"/>
      <c r="Y147" s="83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</row>
    <row r="148" customFormat="false" ht="15.75" hidden="false" customHeight="false" outlineLevel="0" collapsed="false">
      <c r="S148" s="82"/>
      <c r="T148" s="82"/>
      <c r="U148" s="82"/>
      <c r="V148" s="82"/>
      <c r="W148" s="82"/>
      <c r="X148" s="82"/>
      <c r="Y148" s="83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</row>
    <row r="149" customFormat="false" ht="15.75" hidden="false" customHeight="false" outlineLevel="0" collapsed="false">
      <c r="S149" s="82"/>
      <c r="T149" s="82"/>
      <c r="U149" s="82"/>
      <c r="V149" s="82"/>
      <c r="W149" s="82"/>
      <c r="X149" s="82"/>
      <c r="Y149" s="83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</row>
    <row r="150" customFormat="false" ht="15.75" hidden="false" customHeight="false" outlineLevel="0" collapsed="false">
      <c r="S150" s="82"/>
      <c r="T150" s="82"/>
      <c r="U150" s="82"/>
      <c r="V150" s="82"/>
      <c r="W150" s="82"/>
      <c r="X150" s="82"/>
      <c r="Y150" s="83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</row>
    <row r="151" customFormat="false" ht="15.75" hidden="false" customHeight="false" outlineLevel="0" collapsed="false">
      <c r="S151" s="82"/>
      <c r="T151" s="82"/>
      <c r="U151" s="82"/>
      <c r="V151" s="82"/>
      <c r="W151" s="82"/>
      <c r="X151" s="82"/>
      <c r="Y151" s="83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</row>
    <row r="152" customFormat="false" ht="15.75" hidden="false" customHeight="false" outlineLevel="0" collapsed="false">
      <c r="S152" s="82"/>
      <c r="T152" s="82"/>
      <c r="U152" s="82"/>
      <c r="V152" s="82"/>
      <c r="W152" s="82"/>
      <c r="X152" s="82"/>
      <c r="Y152" s="83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</row>
    <row r="153" customFormat="false" ht="15.75" hidden="false" customHeight="false" outlineLevel="0" collapsed="false">
      <c r="S153" s="82"/>
      <c r="T153" s="82"/>
      <c r="U153" s="82"/>
      <c r="V153" s="82"/>
      <c r="W153" s="82"/>
      <c r="X153" s="82"/>
      <c r="Y153" s="83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</row>
    <row r="154" customFormat="false" ht="15.75" hidden="false" customHeight="false" outlineLevel="0" collapsed="false">
      <c r="S154" s="82"/>
      <c r="T154" s="82"/>
      <c r="U154" s="82"/>
      <c r="V154" s="82"/>
      <c r="W154" s="82"/>
      <c r="X154" s="82"/>
      <c r="Y154" s="83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</row>
    <row r="155" customFormat="false" ht="15.75" hidden="false" customHeight="false" outlineLevel="0" collapsed="false">
      <c r="S155" s="82"/>
      <c r="T155" s="82"/>
      <c r="U155" s="82"/>
      <c r="V155" s="82"/>
      <c r="W155" s="82"/>
      <c r="X155" s="82"/>
      <c r="Y155" s="83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</row>
    <row r="156" customFormat="false" ht="15.75" hidden="false" customHeight="false" outlineLevel="0" collapsed="false">
      <c r="S156" s="82"/>
      <c r="T156" s="82"/>
      <c r="U156" s="82"/>
      <c r="V156" s="82"/>
      <c r="W156" s="82"/>
      <c r="X156" s="82"/>
      <c r="Y156" s="83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</row>
    <row r="157" customFormat="false" ht="15.75" hidden="false" customHeight="false" outlineLevel="0" collapsed="false">
      <c r="S157" s="82"/>
      <c r="T157" s="82"/>
      <c r="U157" s="82"/>
      <c r="V157" s="82"/>
      <c r="W157" s="82"/>
      <c r="X157" s="82"/>
      <c r="Y157" s="83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</row>
    <row r="158" customFormat="false" ht="15.75" hidden="false" customHeight="false" outlineLevel="0" collapsed="false">
      <c r="S158" s="82"/>
      <c r="T158" s="82"/>
      <c r="U158" s="82"/>
      <c r="V158" s="82"/>
      <c r="W158" s="82"/>
      <c r="X158" s="82"/>
      <c r="Y158" s="83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</row>
    <row r="159" customFormat="false" ht="15.75" hidden="false" customHeight="false" outlineLevel="0" collapsed="false">
      <c r="S159" s="82"/>
      <c r="T159" s="82"/>
      <c r="U159" s="82"/>
      <c r="V159" s="82"/>
      <c r="W159" s="82"/>
      <c r="X159" s="82"/>
      <c r="Y159" s="83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</row>
    <row r="160" customFormat="false" ht="15.75" hidden="false" customHeight="false" outlineLevel="0" collapsed="false">
      <c r="S160" s="82"/>
      <c r="T160" s="82"/>
      <c r="U160" s="82"/>
      <c r="V160" s="82"/>
      <c r="W160" s="82"/>
      <c r="X160" s="82"/>
      <c r="Y160" s="83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</row>
    <row r="161" customFormat="false" ht="15.75" hidden="false" customHeight="false" outlineLevel="0" collapsed="false">
      <c r="S161" s="82"/>
      <c r="T161" s="82"/>
      <c r="U161" s="82"/>
      <c r="V161" s="82"/>
      <c r="W161" s="82"/>
      <c r="X161" s="82"/>
      <c r="Y161" s="83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</row>
    <row r="162" customFormat="false" ht="15.75" hidden="false" customHeight="false" outlineLevel="0" collapsed="false">
      <c r="S162" s="82"/>
      <c r="T162" s="82"/>
      <c r="U162" s="82"/>
      <c r="V162" s="82"/>
      <c r="W162" s="82"/>
      <c r="X162" s="82"/>
      <c r="Y162" s="83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</row>
    <row r="163" customFormat="false" ht="15.75" hidden="false" customHeight="false" outlineLevel="0" collapsed="false">
      <c r="S163" s="82"/>
      <c r="T163" s="82"/>
      <c r="U163" s="82"/>
      <c r="V163" s="82"/>
      <c r="W163" s="82"/>
      <c r="X163" s="82"/>
      <c r="Y163" s="83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</row>
    <row r="164" customFormat="false" ht="15.75" hidden="false" customHeight="false" outlineLevel="0" collapsed="false">
      <c r="S164" s="82"/>
      <c r="T164" s="82"/>
      <c r="U164" s="82"/>
      <c r="V164" s="82"/>
      <c r="W164" s="82"/>
      <c r="X164" s="82"/>
      <c r="Y164" s="83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</row>
    <row r="165" customFormat="false" ht="15.75" hidden="false" customHeight="false" outlineLevel="0" collapsed="false">
      <c r="S165" s="82"/>
      <c r="T165" s="82"/>
      <c r="U165" s="82"/>
      <c r="V165" s="82"/>
      <c r="W165" s="82"/>
      <c r="X165" s="82"/>
      <c r="Y165" s="83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</row>
    <row r="166" customFormat="false" ht="15.75" hidden="false" customHeight="false" outlineLevel="0" collapsed="false">
      <c r="S166" s="82"/>
      <c r="T166" s="82"/>
      <c r="U166" s="82"/>
      <c r="V166" s="82"/>
      <c r="W166" s="82"/>
      <c r="X166" s="82"/>
      <c r="Y166" s="83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</row>
    <row r="167" customFormat="false" ht="15.75" hidden="false" customHeight="false" outlineLevel="0" collapsed="false">
      <c r="S167" s="82"/>
      <c r="T167" s="82"/>
      <c r="U167" s="82"/>
      <c r="V167" s="82"/>
      <c r="W167" s="82"/>
      <c r="X167" s="82"/>
      <c r="Y167" s="83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</row>
    <row r="168" customFormat="false" ht="15.75" hidden="false" customHeight="false" outlineLevel="0" collapsed="false">
      <c r="S168" s="82"/>
      <c r="T168" s="82"/>
      <c r="U168" s="82"/>
      <c r="V168" s="82"/>
      <c r="W168" s="82"/>
      <c r="X168" s="82"/>
      <c r="Y168" s="83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</row>
    <row r="169" customFormat="false" ht="15.75" hidden="false" customHeight="false" outlineLevel="0" collapsed="false">
      <c r="S169" s="82"/>
      <c r="T169" s="82"/>
      <c r="U169" s="82"/>
      <c r="V169" s="82"/>
      <c r="W169" s="82"/>
      <c r="X169" s="82"/>
      <c r="Y169" s="83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</row>
    <row r="170" customFormat="false" ht="15.75" hidden="false" customHeight="false" outlineLevel="0" collapsed="false">
      <c r="S170" s="82"/>
      <c r="T170" s="82"/>
      <c r="U170" s="82"/>
      <c r="V170" s="82"/>
      <c r="W170" s="82"/>
      <c r="X170" s="82"/>
      <c r="Y170" s="83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</row>
    <row r="171" customFormat="false" ht="15.75" hidden="false" customHeight="false" outlineLevel="0" collapsed="false">
      <c r="S171" s="82"/>
      <c r="T171" s="82"/>
      <c r="U171" s="82"/>
      <c r="V171" s="82"/>
      <c r="W171" s="82"/>
      <c r="X171" s="82"/>
      <c r="Y171" s="83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</row>
    <row r="172" customFormat="false" ht="15.75" hidden="false" customHeight="false" outlineLevel="0" collapsed="false">
      <c r="S172" s="82"/>
      <c r="T172" s="82"/>
      <c r="U172" s="82"/>
      <c r="V172" s="82"/>
      <c r="W172" s="82"/>
      <c r="X172" s="82"/>
      <c r="Y172" s="83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</row>
    <row r="173" customFormat="false" ht="15.75" hidden="false" customHeight="false" outlineLevel="0" collapsed="false">
      <c r="S173" s="82"/>
      <c r="T173" s="82"/>
      <c r="U173" s="82"/>
      <c r="V173" s="82"/>
      <c r="W173" s="82"/>
      <c r="X173" s="82"/>
      <c r="Y173" s="83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</row>
    <row r="174" customFormat="false" ht="15.75" hidden="false" customHeight="false" outlineLevel="0" collapsed="false">
      <c r="S174" s="82"/>
      <c r="T174" s="82"/>
      <c r="U174" s="82"/>
      <c r="V174" s="82"/>
      <c r="W174" s="82"/>
      <c r="X174" s="82"/>
      <c r="Y174" s="83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</row>
    <row r="175" customFormat="false" ht="15.75" hidden="false" customHeight="false" outlineLevel="0" collapsed="false">
      <c r="S175" s="82"/>
      <c r="T175" s="82"/>
      <c r="U175" s="82"/>
      <c r="V175" s="82"/>
      <c r="W175" s="82"/>
      <c r="X175" s="82"/>
      <c r="Y175" s="83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</row>
    <row r="176" customFormat="false" ht="15.75" hidden="false" customHeight="false" outlineLevel="0" collapsed="false">
      <c r="S176" s="82"/>
      <c r="T176" s="82"/>
      <c r="U176" s="82"/>
      <c r="V176" s="82"/>
      <c r="W176" s="82"/>
      <c r="X176" s="82"/>
      <c r="Y176" s="83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</row>
    <row r="177" customFormat="false" ht="15.75" hidden="false" customHeight="false" outlineLevel="0" collapsed="false">
      <c r="S177" s="82"/>
      <c r="T177" s="82"/>
      <c r="U177" s="82"/>
      <c r="V177" s="82"/>
      <c r="W177" s="82"/>
      <c r="X177" s="82"/>
      <c r="Y177" s="83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</row>
    <row r="178" customFormat="false" ht="15.75" hidden="false" customHeight="false" outlineLevel="0" collapsed="false">
      <c r="S178" s="82"/>
      <c r="T178" s="82"/>
      <c r="U178" s="82"/>
      <c r="V178" s="82"/>
      <c r="W178" s="82"/>
      <c r="X178" s="82"/>
      <c r="Y178" s="83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</row>
    <row r="179" customFormat="false" ht="15.75" hidden="false" customHeight="false" outlineLevel="0" collapsed="false">
      <c r="S179" s="82"/>
      <c r="T179" s="82"/>
      <c r="U179" s="82"/>
      <c r="V179" s="82"/>
      <c r="W179" s="82"/>
      <c r="X179" s="82"/>
      <c r="Y179" s="83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</row>
    <row r="180" customFormat="false" ht="15.75" hidden="false" customHeight="false" outlineLevel="0" collapsed="false">
      <c r="S180" s="82"/>
      <c r="T180" s="82"/>
      <c r="U180" s="82"/>
      <c r="V180" s="82"/>
      <c r="W180" s="82"/>
      <c r="X180" s="82"/>
      <c r="Y180" s="83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</row>
    <row r="181" customFormat="false" ht="15.75" hidden="false" customHeight="false" outlineLevel="0" collapsed="false">
      <c r="S181" s="82"/>
      <c r="T181" s="82"/>
      <c r="U181" s="82"/>
      <c r="V181" s="82"/>
      <c r="W181" s="82"/>
      <c r="X181" s="82"/>
      <c r="Y181" s="83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</row>
    <row r="182" customFormat="false" ht="15.75" hidden="false" customHeight="false" outlineLevel="0" collapsed="false">
      <c r="S182" s="82"/>
      <c r="T182" s="82"/>
      <c r="U182" s="82"/>
      <c r="V182" s="82"/>
      <c r="W182" s="82"/>
      <c r="X182" s="82"/>
      <c r="Y182" s="83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</row>
    <row r="183" customFormat="false" ht="15.75" hidden="false" customHeight="false" outlineLevel="0" collapsed="false">
      <c r="S183" s="82"/>
      <c r="T183" s="82"/>
      <c r="U183" s="82"/>
      <c r="V183" s="82"/>
      <c r="W183" s="82"/>
      <c r="X183" s="82"/>
      <c r="Y183" s="83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</row>
    <row r="184" customFormat="false" ht="15.75" hidden="false" customHeight="false" outlineLevel="0" collapsed="false">
      <c r="S184" s="82"/>
      <c r="T184" s="82"/>
      <c r="U184" s="82"/>
      <c r="V184" s="82"/>
      <c r="W184" s="82"/>
      <c r="X184" s="82"/>
      <c r="Y184" s="83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</row>
    <row r="185" customFormat="false" ht="15.75" hidden="false" customHeight="false" outlineLevel="0" collapsed="false">
      <c r="S185" s="82"/>
      <c r="T185" s="82"/>
      <c r="U185" s="82"/>
      <c r="V185" s="82"/>
      <c r="W185" s="82"/>
      <c r="X185" s="82"/>
      <c r="Y185" s="83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</row>
    <row r="186" customFormat="false" ht="15.75" hidden="false" customHeight="false" outlineLevel="0" collapsed="false">
      <c r="S186" s="82"/>
      <c r="T186" s="82"/>
      <c r="U186" s="82"/>
      <c r="V186" s="82"/>
      <c r="W186" s="82"/>
      <c r="X186" s="82"/>
      <c r="Y186" s="83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</row>
    <row r="187" customFormat="false" ht="15.75" hidden="false" customHeight="false" outlineLevel="0" collapsed="false">
      <c r="S187" s="82"/>
      <c r="T187" s="82"/>
      <c r="U187" s="82"/>
      <c r="V187" s="82"/>
      <c r="W187" s="82"/>
      <c r="X187" s="82"/>
      <c r="Y187" s="83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</row>
    <row r="188" customFormat="false" ht="15.75" hidden="false" customHeight="false" outlineLevel="0" collapsed="false">
      <c r="S188" s="82"/>
      <c r="T188" s="82"/>
      <c r="U188" s="82"/>
      <c r="V188" s="82"/>
      <c r="W188" s="82"/>
      <c r="X188" s="82"/>
      <c r="Y188" s="83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</row>
    <row r="189" customFormat="false" ht="15.75" hidden="false" customHeight="false" outlineLevel="0" collapsed="false">
      <c r="S189" s="82"/>
      <c r="T189" s="82"/>
      <c r="U189" s="82"/>
      <c r="V189" s="82"/>
      <c r="W189" s="82"/>
      <c r="X189" s="82"/>
      <c r="Y189" s="83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</row>
    <row r="190" customFormat="false" ht="15.75" hidden="false" customHeight="false" outlineLevel="0" collapsed="false">
      <c r="S190" s="82"/>
      <c r="T190" s="82"/>
      <c r="U190" s="82"/>
      <c r="V190" s="82"/>
      <c r="W190" s="82"/>
      <c r="X190" s="82"/>
      <c r="Y190" s="83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</row>
    <row r="191" customFormat="false" ht="15.75" hidden="false" customHeight="false" outlineLevel="0" collapsed="false">
      <c r="S191" s="82"/>
      <c r="T191" s="82"/>
      <c r="U191" s="82"/>
      <c r="V191" s="82"/>
      <c r="W191" s="82"/>
      <c r="X191" s="82"/>
      <c r="Y191" s="83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</row>
    <row r="192" customFormat="false" ht="15.75" hidden="false" customHeight="false" outlineLevel="0" collapsed="false">
      <c r="S192" s="82"/>
      <c r="T192" s="82"/>
      <c r="U192" s="82"/>
      <c r="V192" s="82"/>
      <c r="W192" s="82"/>
      <c r="X192" s="82"/>
      <c r="Y192" s="83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</row>
    <row r="193" customFormat="false" ht="15.75" hidden="false" customHeight="false" outlineLevel="0" collapsed="false">
      <c r="S193" s="82"/>
      <c r="T193" s="82"/>
      <c r="U193" s="82"/>
      <c r="V193" s="82"/>
      <c r="W193" s="82"/>
      <c r="X193" s="82"/>
      <c r="Y193" s="83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</row>
    <row r="194" customFormat="false" ht="15.75" hidden="false" customHeight="false" outlineLevel="0" collapsed="false">
      <c r="S194" s="82"/>
      <c r="T194" s="82"/>
      <c r="U194" s="82"/>
      <c r="V194" s="82"/>
      <c r="W194" s="82"/>
      <c r="X194" s="82"/>
      <c r="Y194" s="83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</row>
    <row r="195" customFormat="false" ht="15.75" hidden="false" customHeight="false" outlineLevel="0" collapsed="false">
      <c r="S195" s="82"/>
      <c r="T195" s="82"/>
      <c r="U195" s="82"/>
      <c r="V195" s="82"/>
      <c r="W195" s="82"/>
      <c r="X195" s="82"/>
      <c r="Y195" s="83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</row>
    <row r="196" customFormat="false" ht="15.75" hidden="false" customHeight="false" outlineLevel="0" collapsed="false">
      <c r="S196" s="82"/>
      <c r="T196" s="82"/>
      <c r="U196" s="82"/>
      <c r="V196" s="82"/>
      <c r="W196" s="82"/>
      <c r="X196" s="82"/>
      <c r="Y196" s="83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</row>
    <row r="197" customFormat="false" ht="15.75" hidden="false" customHeight="false" outlineLevel="0" collapsed="false">
      <c r="S197" s="82"/>
      <c r="T197" s="82"/>
      <c r="U197" s="82"/>
      <c r="V197" s="82"/>
      <c r="W197" s="82"/>
      <c r="X197" s="82"/>
      <c r="Y197" s="83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</row>
    <row r="198" customFormat="false" ht="15.75" hidden="false" customHeight="false" outlineLevel="0" collapsed="false">
      <c r="S198" s="82"/>
      <c r="T198" s="82"/>
      <c r="U198" s="82"/>
      <c r="V198" s="82"/>
      <c r="W198" s="82"/>
      <c r="X198" s="82"/>
      <c r="Y198" s="83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</row>
    <row r="199" customFormat="false" ht="15.75" hidden="false" customHeight="false" outlineLevel="0" collapsed="false">
      <c r="S199" s="82"/>
      <c r="T199" s="82"/>
      <c r="U199" s="82"/>
      <c r="V199" s="82"/>
      <c r="W199" s="82"/>
      <c r="X199" s="82"/>
      <c r="Y199" s="83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</row>
    <row r="200" customFormat="false" ht="15.75" hidden="false" customHeight="false" outlineLevel="0" collapsed="false">
      <c r="S200" s="82"/>
      <c r="T200" s="82"/>
      <c r="U200" s="82"/>
      <c r="V200" s="82"/>
      <c r="W200" s="82"/>
      <c r="X200" s="82"/>
      <c r="Y200" s="83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</row>
    <row r="201" customFormat="false" ht="15.75" hidden="false" customHeight="false" outlineLevel="0" collapsed="false">
      <c r="S201" s="82"/>
      <c r="T201" s="82"/>
      <c r="U201" s="82"/>
      <c r="V201" s="82"/>
      <c r="W201" s="82"/>
      <c r="X201" s="82"/>
      <c r="Y201" s="83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</row>
    <row r="202" customFormat="false" ht="15.75" hidden="false" customHeight="false" outlineLevel="0" collapsed="false">
      <c r="S202" s="82"/>
      <c r="T202" s="82"/>
      <c r="U202" s="82"/>
      <c r="V202" s="82"/>
      <c r="W202" s="82"/>
      <c r="X202" s="82"/>
      <c r="Y202" s="83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</row>
    <row r="203" customFormat="false" ht="15.75" hidden="false" customHeight="false" outlineLevel="0" collapsed="false">
      <c r="S203" s="82"/>
      <c r="T203" s="82"/>
      <c r="U203" s="82"/>
      <c r="V203" s="82"/>
      <c r="W203" s="82"/>
      <c r="X203" s="82"/>
      <c r="Y203" s="83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</row>
    <row r="204" customFormat="false" ht="15.75" hidden="false" customHeight="false" outlineLevel="0" collapsed="false">
      <c r="S204" s="82"/>
      <c r="T204" s="82"/>
      <c r="U204" s="82"/>
      <c r="V204" s="82"/>
      <c r="W204" s="82"/>
      <c r="X204" s="82"/>
      <c r="Y204" s="83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</row>
    <row r="205" customFormat="false" ht="15.75" hidden="false" customHeight="false" outlineLevel="0" collapsed="false">
      <c r="S205" s="82"/>
      <c r="T205" s="82"/>
      <c r="U205" s="82"/>
      <c r="V205" s="82"/>
      <c r="W205" s="82"/>
      <c r="X205" s="82"/>
      <c r="Y205" s="83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</row>
    <row r="206" customFormat="false" ht="15.75" hidden="false" customHeight="false" outlineLevel="0" collapsed="false">
      <c r="S206" s="82"/>
      <c r="T206" s="82"/>
      <c r="U206" s="82"/>
      <c r="V206" s="82"/>
      <c r="W206" s="82"/>
      <c r="X206" s="82"/>
      <c r="Y206" s="83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</row>
    <row r="207" customFormat="false" ht="15.75" hidden="false" customHeight="false" outlineLevel="0" collapsed="false">
      <c r="S207" s="82"/>
      <c r="T207" s="82"/>
      <c r="U207" s="82"/>
      <c r="V207" s="82"/>
      <c r="W207" s="82"/>
      <c r="X207" s="82"/>
      <c r="Y207" s="83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</row>
    <row r="208" customFormat="false" ht="15.75" hidden="false" customHeight="false" outlineLevel="0" collapsed="false">
      <c r="S208" s="82"/>
      <c r="T208" s="82"/>
      <c r="U208" s="82"/>
      <c r="V208" s="82"/>
      <c r="W208" s="82"/>
      <c r="X208" s="82"/>
      <c r="Y208" s="83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</row>
    <row r="209" customFormat="false" ht="15.75" hidden="false" customHeight="false" outlineLevel="0" collapsed="false">
      <c r="S209" s="82"/>
      <c r="T209" s="82"/>
      <c r="U209" s="82"/>
      <c r="V209" s="82"/>
      <c r="W209" s="82"/>
      <c r="X209" s="82"/>
      <c r="Y209" s="83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</row>
    <row r="210" customFormat="false" ht="15.75" hidden="false" customHeight="false" outlineLevel="0" collapsed="false">
      <c r="S210" s="82"/>
      <c r="T210" s="82"/>
      <c r="U210" s="82"/>
      <c r="V210" s="82"/>
      <c r="W210" s="82"/>
      <c r="X210" s="82"/>
      <c r="Y210" s="83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</row>
    <row r="211" customFormat="false" ht="15.75" hidden="false" customHeight="false" outlineLevel="0" collapsed="false">
      <c r="S211" s="82"/>
      <c r="T211" s="82"/>
      <c r="U211" s="82"/>
      <c r="V211" s="82"/>
      <c r="W211" s="82"/>
      <c r="X211" s="82"/>
      <c r="Y211" s="83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</row>
    <row r="212" customFormat="false" ht="15.75" hidden="false" customHeight="false" outlineLevel="0" collapsed="false">
      <c r="S212" s="82"/>
      <c r="T212" s="82"/>
      <c r="U212" s="82"/>
      <c r="V212" s="82"/>
      <c r="W212" s="82"/>
      <c r="X212" s="82"/>
      <c r="Y212" s="83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</row>
    <row r="213" customFormat="false" ht="15.75" hidden="false" customHeight="false" outlineLevel="0" collapsed="false">
      <c r="S213" s="82"/>
      <c r="T213" s="82"/>
      <c r="U213" s="82"/>
      <c r="V213" s="82"/>
      <c r="W213" s="82"/>
      <c r="X213" s="82"/>
      <c r="Y213" s="83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</row>
    <row r="214" customFormat="false" ht="15.75" hidden="false" customHeight="false" outlineLevel="0" collapsed="false">
      <c r="S214" s="82"/>
      <c r="T214" s="82"/>
      <c r="U214" s="82"/>
      <c r="V214" s="82"/>
      <c r="W214" s="82"/>
      <c r="X214" s="82"/>
      <c r="Y214" s="83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</row>
    <row r="215" customFormat="false" ht="15.75" hidden="false" customHeight="false" outlineLevel="0" collapsed="false">
      <c r="S215" s="82"/>
      <c r="T215" s="82"/>
      <c r="U215" s="82"/>
      <c r="V215" s="82"/>
      <c r="W215" s="82"/>
      <c r="X215" s="82"/>
      <c r="Y215" s="83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</row>
    <row r="216" customFormat="false" ht="15.75" hidden="false" customHeight="false" outlineLevel="0" collapsed="false">
      <c r="S216" s="82"/>
      <c r="T216" s="82"/>
      <c r="U216" s="82"/>
      <c r="V216" s="82"/>
      <c r="W216" s="82"/>
      <c r="X216" s="82"/>
      <c r="Y216" s="83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</row>
    <row r="217" customFormat="false" ht="15.75" hidden="false" customHeight="false" outlineLevel="0" collapsed="false">
      <c r="S217" s="82"/>
      <c r="T217" s="82"/>
      <c r="U217" s="82"/>
      <c r="V217" s="82"/>
      <c r="W217" s="82"/>
      <c r="X217" s="82"/>
      <c r="Y217" s="83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</row>
    <row r="218" customFormat="false" ht="15.75" hidden="false" customHeight="false" outlineLevel="0" collapsed="false">
      <c r="S218" s="82"/>
      <c r="T218" s="82"/>
      <c r="U218" s="82"/>
      <c r="V218" s="82"/>
      <c r="W218" s="82"/>
      <c r="X218" s="82"/>
      <c r="Y218" s="83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</row>
    <row r="219" customFormat="false" ht="15.75" hidden="false" customHeight="false" outlineLevel="0" collapsed="false">
      <c r="S219" s="82"/>
      <c r="T219" s="82"/>
      <c r="U219" s="82"/>
      <c r="V219" s="82"/>
      <c r="W219" s="82"/>
      <c r="X219" s="82"/>
      <c r="Y219" s="83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</row>
    <row r="220" customFormat="false" ht="15.75" hidden="false" customHeight="false" outlineLevel="0" collapsed="false">
      <c r="S220" s="82"/>
      <c r="T220" s="82"/>
      <c r="U220" s="82"/>
      <c r="V220" s="82"/>
      <c r="W220" s="82"/>
      <c r="X220" s="82"/>
      <c r="Y220" s="83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</row>
    <row r="221" customFormat="false" ht="15.75" hidden="false" customHeight="false" outlineLevel="0" collapsed="false">
      <c r="S221" s="82"/>
      <c r="T221" s="82"/>
      <c r="U221" s="82"/>
      <c r="V221" s="82"/>
      <c r="W221" s="82"/>
      <c r="X221" s="82"/>
      <c r="Y221" s="83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</row>
    <row r="222" customFormat="false" ht="15.75" hidden="false" customHeight="false" outlineLevel="0" collapsed="false">
      <c r="S222" s="82"/>
      <c r="T222" s="82"/>
      <c r="U222" s="82"/>
      <c r="V222" s="82"/>
      <c r="W222" s="82"/>
      <c r="X222" s="82"/>
      <c r="Y222" s="83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</row>
    <row r="223" customFormat="false" ht="15.75" hidden="false" customHeight="false" outlineLevel="0" collapsed="false">
      <c r="S223" s="82"/>
      <c r="T223" s="82"/>
      <c r="U223" s="82"/>
      <c r="V223" s="82"/>
      <c r="W223" s="82"/>
      <c r="X223" s="82"/>
      <c r="Y223" s="83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</row>
    <row r="224" customFormat="false" ht="15.75" hidden="false" customHeight="false" outlineLevel="0" collapsed="false">
      <c r="S224" s="82"/>
      <c r="T224" s="82"/>
      <c r="U224" s="82"/>
      <c r="V224" s="82"/>
      <c r="W224" s="82"/>
      <c r="X224" s="82"/>
      <c r="Y224" s="83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</row>
    <row r="225" customFormat="false" ht="15.75" hidden="false" customHeight="false" outlineLevel="0" collapsed="false">
      <c r="S225" s="82"/>
      <c r="T225" s="82"/>
      <c r="U225" s="82"/>
      <c r="V225" s="82"/>
      <c r="W225" s="82"/>
      <c r="X225" s="82"/>
      <c r="Y225" s="83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</row>
    <row r="226" customFormat="false" ht="15.75" hidden="false" customHeight="false" outlineLevel="0" collapsed="false">
      <c r="S226" s="82"/>
      <c r="T226" s="82"/>
      <c r="U226" s="82"/>
      <c r="V226" s="82"/>
      <c r="W226" s="82"/>
      <c r="X226" s="82"/>
      <c r="Y226" s="83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</row>
    <row r="227" customFormat="false" ht="15.75" hidden="false" customHeight="false" outlineLevel="0" collapsed="false">
      <c r="S227" s="82"/>
      <c r="T227" s="82"/>
      <c r="U227" s="82"/>
      <c r="V227" s="82"/>
      <c r="W227" s="82"/>
      <c r="X227" s="82"/>
      <c r="Y227" s="83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</row>
  </sheetData>
  <mergeCells count="4"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46Z</dcterms:created>
  <dc:creator>OIA</dc:creator>
  <dc:description/>
  <dc:language>en-US</dc:language>
  <cp:lastModifiedBy>DIA</cp:lastModifiedBy>
  <cp:lastPrinted>2022-05-19T02:53:45Z</cp:lastPrinted>
  <dcterms:modified xsi:type="dcterms:W3CDTF">2022-11-11T14:42:24Z</dcterms:modified>
  <cp:revision>0</cp:revision>
  <dc:subject/>
  <dc:title/>
</cp:coreProperties>
</file>