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42" sheetId="1" state="visible" r:id="rId2"/>
  </sheets>
  <definedNames>
    <definedName function="false" hidden="false" localSheetId="0" name="_xlnm.Print_Area" vbProcedure="false">CUADRO42!$A$1:$T$62</definedName>
    <definedName function="false" hidden="false" localSheetId="0" name="_xlnm.Print_Titles" vbProcedure="false">CUADRO42!$2:$8</definedName>
    <definedName function="false" hidden="false" name="A_IMPRESION_IM" vbProcedure="false">NA()</definedName>
    <definedName function="false" hidden="false" localSheetId="0" name="Imprimir_títulos_IM" vbProcedure="false">CUADRO42!$2:$8</definedName>
    <definedName function="false" hidden="false" localSheetId="0" name="Imprimir_área_IM" vbProcedure="false">CUADRO42!$A$37:$T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Cuadro Nº 42</t>
  </si>
  <si>
    <t xml:space="preserve">PUERTO MALDONADO: PRECIO PROMEDIO MENSUAL AL MAYORISTA </t>
  </si>
  <si>
    <t xml:space="preserve">DE PRINCIPALES PRODUCTOS AGROALIMENTICIOS</t>
  </si>
  <si>
    <t xml:space="preserve">(S/. / U.M.)</t>
  </si>
  <si>
    <t xml:space="preserve">AÑO : 2,021 - 2,022*</t>
  </si>
  <si>
    <t xml:space="preserve">RUBROS / PRODUCTOS</t>
  </si>
  <si>
    <t xml:space="preserve">Unid.</t>
  </si>
  <si>
    <t xml:space="preserve">Prec.Prom.</t>
  </si>
  <si>
    <t xml:space="preserve">Prec.</t>
  </si>
  <si>
    <t xml:space="preserve">Med.</t>
  </si>
  <si>
    <t xml:space="preserve">Ene - Marz.</t>
  </si>
  <si>
    <t xml:space="preserve">ENE.</t>
  </si>
  <si>
    <t xml:space="preserve">FEB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ero Criollo 1/</t>
  </si>
  <si>
    <t xml:space="preserve">Cebolla Cabeza Roja 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ana</t>
  </si>
  <si>
    <t xml:space="preserve">FRUTAS</t>
  </si>
  <si>
    <t xml:space="preserve">Limon Sutil</t>
  </si>
  <si>
    <t xml:space="preserve">Manzana Corriente</t>
  </si>
  <si>
    <t xml:space="preserve">Naranja para Jugo</t>
  </si>
  <si>
    <t xml:space="preserve">Papaya</t>
  </si>
  <si>
    <t xml:space="preserve">Piña</t>
  </si>
  <si>
    <t xml:space="preserve">Platano de Seda</t>
  </si>
  <si>
    <t xml:space="preserve">continúa . . . . . . .</t>
  </si>
  <si>
    <t xml:space="preserve">CARNES Y HUEVOS REGIÖN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  Huevo a Granel</t>
  </si>
  <si>
    <t xml:space="preserve">AGROINDUSTRIALES</t>
  </si>
  <si>
    <t xml:space="preserve">Aceite Comp.a Granel    </t>
  </si>
  <si>
    <t xml:space="preserve">Litro</t>
  </si>
  <si>
    <t xml:space="preserve">Aceite Vegetal Envasado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s Envasado Tallarín</t>
  </si>
  <si>
    <t xml:space="preserve">Leche Evaporada</t>
  </si>
  <si>
    <t xml:space="preserve">Lta.G.</t>
  </si>
  <si>
    <t xml:space="preserve">Leche Fresca 3/</t>
  </si>
  <si>
    <t xml:space="preserve">Lt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     ,,    0.00      No disponible</t>
  </si>
  <si>
    <t xml:space="preserve">* Preliminar</t>
  </si>
  <si>
    <r>
      <rPr>
        <b val="true"/>
        <sz val="10"/>
        <rFont val="MS Sans Serif"/>
        <family val="2"/>
      </rPr>
      <t xml:space="preserve">Observaciones</t>
    </r>
    <r>
      <rPr>
        <sz val="10"/>
        <rFont val="MS Sans Serif"/>
        <family val="2"/>
      </rPr>
      <t xml:space="preserve">: En el rubro, carnes y huevos,  son productos de la región.</t>
    </r>
  </si>
  <si>
    <t xml:space="preserve">Fuente: Mercado Modelo y Tiendas Mayoristas</t>
  </si>
  <si>
    <t xml:space="preserve">ELABORACION : 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3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F41" activeCellId="0" sqref="F4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6.4"/>
    <col collapsed="false" customWidth="true" hidden="false" outlineLevel="0" max="3" min="3" style="0" width="9.95"/>
    <col collapsed="false" customWidth="true" hidden="false" outlineLevel="0" max="4" min="4" style="0" width="5.26"/>
    <col collapsed="false" customWidth="true" hidden="false" outlineLevel="0" max="6" min="5" style="0" width="5.37"/>
    <col collapsed="false" customWidth="true" hidden="false" outlineLevel="0" max="8" min="7" style="0" width="5.26"/>
    <col collapsed="false" customWidth="true" hidden="false" outlineLevel="0" max="9" min="9" style="0" width="5.37"/>
    <col collapsed="false" customWidth="true" hidden="false" outlineLevel="0" max="11" min="10" style="0" width="5.26"/>
    <col collapsed="false" customWidth="true" hidden="false" outlineLevel="0" max="12" min="12" style="0" width="5.37"/>
    <col collapsed="false" customWidth="true" hidden="false" outlineLevel="0" max="15" min="13" style="0" width="5.26"/>
    <col collapsed="false" customWidth="true" hidden="false" outlineLevel="0" max="16" min="16" style="0" width="0.44"/>
    <col collapsed="false" customWidth="true" hidden="false" outlineLevel="0" max="17" min="17" style="0" width="6.29"/>
    <col collapsed="false" customWidth="true" hidden="false" outlineLevel="0" max="18" min="18" style="0" width="5.37"/>
    <col collapsed="false" customWidth="true" hidden="false" outlineLevel="0" max="19" min="19" style="0" width="5.48"/>
    <col collapsed="false" customWidth="true" hidden="false" outlineLevel="0" max="20" min="20" style="0" width="5.37"/>
    <col collapsed="false" customWidth="true" hidden="false" outlineLevel="0" max="21" min="21" style="0" width="4.22"/>
    <col collapsed="false" customWidth="true" hidden="false" outlineLevel="0" max="22" min="22" style="0" width="3.7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V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5" t="s">
        <v>5</v>
      </c>
      <c r="B7" s="6" t="s">
        <v>6</v>
      </c>
      <c r="C7" s="7" t="s">
        <v>7</v>
      </c>
      <c r="D7" s="8" t="n">
        <v>2021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6" t="s">
        <v>8</v>
      </c>
      <c r="R7" s="8" t="n">
        <v>2022</v>
      </c>
      <c r="S7" s="8"/>
      <c r="T7" s="8"/>
    </row>
    <row r="8" customFormat="false" ht="15.75" hidden="false" customHeight="false" outlineLevel="0" collapsed="false">
      <c r="A8" s="10"/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  <c r="J8" s="11" t="s">
        <v>17</v>
      </c>
      <c r="K8" s="11" t="s">
        <v>18</v>
      </c>
      <c r="L8" s="11" t="s">
        <v>19</v>
      </c>
      <c r="M8" s="11" t="s">
        <v>20</v>
      </c>
      <c r="N8" s="11" t="s">
        <v>21</v>
      </c>
      <c r="O8" s="11" t="s">
        <v>22</v>
      </c>
      <c r="P8" s="12"/>
      <c r="Q8" s="11" t="s">
        <v>23</v>
      </c>
      <c r="R8" s="13" t="s">
        <v>11</v>
      </c>
      <c r="S8" s="13" t="s">
        <v>12</v>
      </c>
      <c r="T8" s="13" t="s">
        <v>13</v>
      </c>
      <c r="V8" s="14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6"/>
    </row>
    <row r="10" customFormat="false" ht="15.75" hidden="false" customHeight="false" outlineLevel="0" collapsed="false">
      <c r="A10" s="17" t="s">
        <v>24</v>
      </c>
      <c r="B10" s="15"/>
      <c r="C10" s="15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18"/>
      <c r="Q10" s="15"/>
      <c r="R10" s="19"/>
      <c r="S10" s="19"/>
      <c r="T10" s="19"/>
    </row>
    <row r="11" customFormat="false" ht="15.75" hidden="false" customHeight="false" outlineLevel="0" collapsed="false">
      <c r="A11" s="20" t="s">
        <v>25</v>
      </c>
      <c r="B11" s="20" t="s">
        <v>26</v>
      </c>
      <c r="C11" s="21" t="n">
        <f aca="false">AVERAGE(D11:F11)</f>
        <v>1.22</v>
      </c>
      <c r="D11" s="22" t="n">
        <v>1.05</v>
      </c>
      <c r="E11" s="22" t="n">
        <v>1.26</v>
      </c>
      <c r="F11" s="22" t="n">
        <v>1.35</v>
      </c>
      <c r="G11" s="23" t="n">
        <v>1.91</v>
      </c>
      <c r="H11" s="23" t="n">
        <v>1.8</v>
      </c>
      <c r="I11" s="23" t="n">
        <v>1.45</v>
      </c>
      <c r="J11" s="23" t="n">
        <v>1.38</v>
      </c>
      <c r="K11" s="23" t="n">
        <v>1</v>
      </c>
      <c r="L11" s="23" t="n">
        <v>1.29</v>
      </c>
      <c r="M11" s="23" t="n">
        <v>1.49</v>
      </c>
      <c r="N11" s="23" t="n">
        <v>1.65</v>
      </c>
      <c r="O11" s="23" t="n">
        <v>1.59</v>
      </c>
      <c r="P11" s="18"/>
      <c r="Q11" s="21" t="n">
        <f aca="false">AVERAGE(R11:T11)</f>
        <v>1.71</v>
      </c>
      <c r="R11" s="22" t="n">
        <v>1.73</v>
      </c>
      <c r="S11" s="22" t="n">
        <v>1.65</v>
      </c>
      <c r="T11" s="22" t="n">
        <v>1.75</v>
      </c>
    </row>
    <row r="12" customFormat="false" ht="15.75" hidden="false" customHeight="false" outlineLevel="0" collapsed="false">
      <c r="A12" s="20" t="s">
        <v>27</v>
      </c>
      <c r="B12" s="20" t="s">
        <v>26</v>
      </c>
      <c r="C12" s="21" t="n">
        <f aca="false">AVERAGE(D12:F12)</f>
        <v>1.65666666666667</v>
      </c>
      <c r="D12" s="22" t="n">
        <v>1.55</v>
      </c>
      <c r="E12" s="22" t="n">
        <v>1.65</v>
      </c>
      <c r="F12" s="22" t="n">
        <v>1.77</v>
      </c>
      <c r="G12" s="23" t="n">
        <v>1.9</v>
      </c>
      <c r="H12" s="23" t="n">
        <v>1.83</v>
      </c>
      <c r="I12" s="23" t="n">
        <v>1.77</v>
      </c>
      <c r="J12" s="23" t="n">
        <v>1.75</v>
      </c>
      <c r="K12" s="23" t="n">
        <v>1.95</v>
      </c>
      <c r="L12" s="23" t="n">
        <v>2.18</v>
      </c>
      <c r="M12" s="23" t="n">
        <v>2.23</v>
      </c>
      <c r="N12" s="23" t="n">
        <v>1.85</v>
      </c>
      <c r="O12" s="23" t="n">
        <v>1.83</v>
      </c>
      <c r="P12" s="18"/>
      <c r="Q12" s="21" t="n">
        <f aca="false">AVERAGE(R12:T12)</f>
        <v>1.75</v>
      </c>
      <c r="R12" s="22" t="n">
        <v>1.7</v>
      </c>
      <c r="S12" s="22" t="n">
        <v>1.7</v>
      </c>
      <c r="T12" s="22" t="n">
        <v>1.85</v>
      </c>
    </row>
    <row r="13" customFormat="false" ht="15.75" hidden="false" customHeight="false" outlineLevel="0" collapsed="false">
      <c r="A13" s="20" t="s">
        <v>28</v>
      </c>
      <c r="B13" s="20" t="s">
        <v>26</v>
      </c>
      <c r="C13" s="21" t="n">
        <f aca="false">AVERAGE(D13:F13)</f>
        <v>2.53666666666667</v>
      </c>
      <c r="D13" s="22" t="n">
        <v>2.13</v>
      </c>
      <c r="E13" s="22" t="n">
        <v>2.88</v>
      </c>
      <c r="F13" s="22" t="n">
        <v>2.6</v>
      </c>
      <c r="G13" s="23" t="n">
        <v>2.48</v>
      </c>
      <c r="H13" s="23" t="n">
        <v>2.08</v>
      </c>
      <c r="I13" s="23" t="n">
        <v>2.44</v>
      </c>
      <c r="J13" s="23" t="n">
        <v>2.2</v>
      </c>
      <c r="K13" s="23" t="n">
        <v>2.2</v>
      </c>
      <c r="L13" s="23" t="n">
        <v>2.35</v>
      </c>
      <c r="M13" s="23" t="n">
        <v>2.45</v>
      </c>
      <c r="N13" s="23" t="n">
        <v>2.23</v>
      </c>
      <c r="O13" s="23" t="n">
        <v>1.9</v>
      </c>
      <c r="P13" s="18"/>
      <c r="Q13" s="21" t="n">
        <f aca="false">AVERAGE(R13:T13)</f>
        <v>2.42666666666667</v>
      </c>
      <c r="R13" s="22" t="n">
        <v>2.3</v>
      </c>
      <c r="S13" s="22" t="n">
        <v>2.41</v>
      </c>
      <c r="T13" s="22" t="n">
        <v>2.57</v>
      </c>
    </row>
    <row r="14" customFormat="false" ht="15.75" hidden="false" customHeight="false" outlineLevel="0" collapsed="false">
      <c r="A14" s="20" t="s">
        <v>29</v>
      </c>
      <c r="B14" s="20" t="s">
        <v>26</v>
      </c>
      <c r="C14" s="21" t="n">
        <f aca="false">AVERAGE(D14:F14)</f>
        <v>1.06333333333333</v>
      </c>
      <c r="D14" s="22" t="n">
        <v>1.05</v>
      </c>
      <c r="E14" s="22" t="n">
        <v>1.11</v>
      </c>
      <c r="F14" s="22" t="n">
        <v>1.03</v>
      </c>
      <c r="G14" s="23" t="n">
        <v>1</v>
      </c>
      <c r="H14" s="23" t="n">
        <v>1</v>
      </c>
      <c r="I14" s="23" t="n">
        <v>1</v>
      </c>
      <c r="J14" s="23" t="n">
        <v>1.04</v>
      </c>
      <c r="K14" s="23" t="n">
        <v>1.27</v>
      </c>
      <c r="L14" s="23" t="n">
        <v>1.08</v>
      </c>
      <c r="M14" s="23" t="n">
        <v>1</v>
      </c>
      <c r="N14" s="23" t="n">
        <v>1.03</v>
      </c>
      <c r="O14" s="23" t="n">
        <v>1.03</v>
      </c>
      <c r="P14" s="18"/>
      <c r="Q14" s="21" t="n">
        <f aca="false">AVERAGE(R14:T14)</f>
        <v>0.95</v>
      </c>
      <c r="R14" s="22" t="n">
        <v>1.02</v>
      </c>
      <c r="S14" s="22" t="n">
        <v>0.85</v>
      </c>
      <c r="T14" s="22" t="n">
        <v>0.98</v>
      </c>
    </row>
    <row r="15" customFormat="false" ht="15.75" hidden="false" customHeight="false" outlineLevel="0" collapsed="false">
      <c r="A15" s="17" t="s">
        <v>30</v>
      </c>
      <c r="B15" s="15"/>
      <c r="C15" s="21"/>
      <c r="D15" s="22"/>
      <c r="E15" s="22"/>
      <c r="F15" s="22"/>
      <c r="P15" s="18"/>
      <c r="Q15" s="21"/>
      <c r="R15" s="22"/>
      <c r="S15" s="22"/>
      <c r="T15" s="22"/>
    </row>
    <row r="16" customFormat="false" ht="15.75" hidden="false" customHeight="false" outlineLevel="0" collapsed="false">
      <c r="A16" s="20" t="s">
        <v>31</v>
      </c>
      <c r="B16" s="20" t="s">
        <v>26</v>
      </c>
      <c r="C16" s="21" t="n">
        <f aca="false">AVERAGE(D16:F16)</f>
        <v>9.01666666666667</v>
      </c>
      <c r="D16" s="24" t="n">
        <v>8.39</v>
      </c>
      <c r="E16" s="24" t="n">
        <v>9.52</v>
      </c>
      <c r="F16" s="24" t="n">
        <v>9.14</v>
      </c>
      <c r="G16" s="23" t="n">
        <v>8.76</v>
      </c>
      <c r="H16" s="23" t="n">
        <v>8.4</v>
      </c>
      <c r="I16" s="23" t="n">
        <v>8.17</v>
      </c>
      <c r="J16" s="23" t="n">
        <v>7.65</v>
      </c>
      <c r="K16" s="23" t="n">
        <v>7.73</v>
      </c>
      <c r="L16" s="23" t="n">
        <v>6.2</v>
      </c>
      <c r="M16" s="23" t="n">
        <v>6.08</v>
      </c>
      <c r="N16" s="23" t="n">
        <v>5.79</v>
      </c>
      <c r="O16" s="23" t="n">
        <v>5.8</v>
      </c>
      <c r="P16" s="18"/>
      <c r="Q16" s="21" t="n">
        <f aca="false">AVERAGE(R16:T16)</f>
        <v>5.7</v>
      </c>
      <c r="R16" s="24" t="n">
        <v>5.9</v>
      </c>
      <c r="S16" s="24" t="n">
        <v>5.67</v>
      </c>
      <c r="T16" s="24" t="n">
        <v>5.53</v>
      </c>
    </row>
    <row r="17" customFormat="false" ht="15.75" hidden="false" customHeight="false" outlineLevel="0" collapsed="false">
      <c r="A17" s="20" t="s">
        <v>32</v>
      </c>
      <c r="B17" s="20" t="s">
        <v>26</v>
      </c>
      <c r="C17" s="21" t="n">
        <f aca="false">AVERAGE(D17:F17)</f>
        <v>1.06</v>
      </c>
      <c r="D17" s="22" t="n">
        <v>1.06</v>
      </c>
      <c r="E17" s="22" t="n">
        <v>0.97</v>
      </c>
      <c r="F17" s="22" t="n">
        <v>1.15</v>
      </c>
      <c r="G17" s="23" t="n">
        <v>1.36</v>
      </c>
      <c r="H17" s="23" t="n">
        <v>1.15</v>
      </c>
      <c r="I17" s="23" t="n">
        <v>1.15</v>
      </c>
      <c r="J17" s="23" t="n">
        <v>1.07</v>
      </c>
      <c r="K17" s="23" t="n">
        <v>1.04</v>
      </c>
      <c r="L17" s="23" t="n">
        <v>1.13</v>
      </c>
      <c r="M17" s="23" t="n">
        <v>1.51</v>
      </c>
      <c r="N17" s="23" t="n">
        <v>1.35</v>
      </c>
      <c r="O17" s="23" t="n">
        <v>1.25</v>
      </c>
      <c r="P17" s="18"/>
      <c r="Q17" s="21" t="n">
        <f aca="false">AVERAGE(R17:T17)</f>
        <v>1.29</v>
      </c>
      <c r="R17" s="22" t="n">
        <v>1.37</v>
      </c>
      <c r="S17" s="22" t="n">
        <v>1.24</v>
      </c>
      <c r="T17" s="22" t="n">
        <v>1.26</v>
      </c>
    </row>
    <row r="18" customFormat="false" ht="15.75" hidden="false" customHeight="false" outlineLevel="0" collapsed="false">
      <c r="A18" s="20" t="s">
        <v>33</v>
      </c>
      <c r="B18" s="20" t="s">
        <v>26</v>
      </c>
      <c r="C18" s="21" t="n">
        <f aca="false">AVERAGE(D18:F18)</f>
        <v>1.85</v>
      </c>
      <c r="D18" s="22" t="n">
        <v>2.09</v>
      </c>
      <c r="E18" s="22" t="n">
        <v>1.83</v>
      </c>
      <c r="F18" s="22" t="n">
        <v>1.63</v>
      </c>
      <c r="G18" s="23" t="n">
        <v>1.82</v>
      </c>
      <c r="H18" s="23" t="n">
        <v>1.93</v>
      </c>
      <c r="I18" s="23" t="n">
        <v>1.89</v>
      </c>
      <c r="J18" s="23" t="n">
        <v>2.29</v>
      </c>
      <c r="K18" s="23" t="n">
        <v>2.89</v>
      </c>
      <c r="L18" s="23" t="n">
        <v>2.85</v>
      </c>
      <c r="M18" s="23" t="n">
        <v>3.26</v>
      </c>
      <c r="N18" s="23" t="n">
        <v>3.19</v>
      </c>
      <c r="O18" s="23" t="n">
        <v>2.5</v>
      </c>
      <c r="P18" s="18"/>
      <c r="Q18" s="21" t="n">
        <f aca="false">AVERAGE(R18:T18)</f>
        <v>1.89333333333333</v>
      </c>
      <c r="R18" s="22" t="n">
        <v>1.84</v>
      </c>
      <c r="S18" s="22" t="n">
        <v>1.81</v>
      </c>
      <c r="T18" s="22" t="n">
        <v>2.03</v>
      </c>
    </row>
    <row r="19" customFormat="false" ht="15.75" hidden="false" customHeight="false" outlineLevel="0" collapsed="false">
      <c r="A19" s="20" t="s">
        <v>34</v>
      </c>
      <c r="B19" s="20" t="s">
        <v>26</v>
      </c>
      <c r="C19" s="21" t="n">
        <f aca="false">AVERAGE(D19:F19)</f>
        <v>1.88</v>
      </c>
      <c r="D19" s="22" t="n">
        <v>2</v>
      </c>
      <c r="E19" s="22" t="n">
        <v>1.8</v>
      </c>
      <c r="F19" s="22" t="n">
        <v>1.84</v>
      </c>
      <c r="G19" s="23" t="n">
        <v>1.91</v>
      </c>
      <c r="H19" s="23" t="n">
        <v>1.5</v>
      </c>
      <c r="I19" s="23" t="n">
        <v>1.18</v>
      </c>
      <c r="J19" s="23" t="n">
        <v>1.05</v>
      </c>
      <c r="K19" s="23" t="n">
        <v>1.43</v>
      </c>
      <c r="L19" s="23" t="n">
        <v>1.23</v>
      </c>
      <c r="M19" s="23" t="n">
        <v>1.72</v>
      </c>
      <c r="N19" s="23" t="n">
        <v>1.52</v>
      </c>
      <c r="O19" s="23" t="n">
        <v>1.41</v>
      </c>
      <c r="P19" s="18"/>
      <c r="Q19" s="21" t="n">
        <f aca="false">AVERAGE(R19:T19)</f>
        <v>1.60666666666667</v>
      </c>
      <c r="R19" s="22" t="n">
        <v>1.48</v>
      </c>
      <c r="S19" s="22" t="n">
        <v>1.61</v>
      </c>
      <c r="T19" s="22" t="n">
        <v>1.73</v>
      </c>
    </row>
    <row r="20" customFormat="false" ht="15.75" hidden="false" customHeight="false" outlineLevel="0" collapsed="false">
      <c r="A20" s="20" t="s">
        <v>35</v>
      </c>
      <c r="B20" s="20" t="s">
        <v>26</v>
      </c>
      <c r="C20" s="21" t="n">
        <f aca="false">AVERAGE(D20:F20)</f>
        <v>1.63333333333333</v>
      </c>
      <c r="D20" s="22" t="n">
        <v>1.5</v>
      </c>
      <c r="E20" s="22" t="n">
        <v>1.7</v>
      </c>
      <c r="F20" s="22" t="n">
        <v>1.7</v>
      </c>
      <c r="G20" s="23" t="n">
        <v>1.7</v>
      </c>
      <c r="H20" s="23" t="n">
        <v>1.7</v>
      </c>
      <c r="I20" s="23" t="n">
        <v>1.73</v>
      </c>
      <c r="J20" s="23" t="n">
        <v>1.9</v>
      </c>
      <c r="K20" s="23" t="n">
        <v>1.9</v>
      </c>
      <c r="L20" s="23" t="n">
        <v>1.7</v>
      </c>
      <c r="M20" s="23" t="n">
        <v>2.34</v>
      </c>
      <c r="N20" s="23" t="n">
        <v>2.28</v>
      </c>
      <c r="O20" s="23" t="n">
        <v>2.11</v>
      </c>
      <c r="P20" s="18"/>
      <c r="Q20" s="21" t="n">
        <f aca="false">AVERAGE(R20:T20)</f>
        <v>1.93</v>
      </c>
      <c r="R20" s="22" t="n">
        <v>1.97</v>
      </c>
      <c r="S20" s="22" t="n">
        <v>1.82</v>
      </c>
      <c r="T20" s="22" t="n">
        <v>2</v>
      </c>
    </row>
    <row r="21" customFormat="false" ht="15.75" hidden="false" customHeight="false" outlineLevel="0" collapsed="false">
      <c r="A21" s="17" t="s">
        <v>36</v>
      </c>
      <c r="B21" s="15"/>
      <c r="C21" s="21"/>
      <c r="D21" s="22"/>
      <c r="E21" s="22"/>
      <c r="F21" s="22"/>
      <c r="P21" s="18"/>
      <c r="Q21" s="21"/>
      <c r="R21" s="22"/>
      <c r="S21" s="22"/>
      <c r="T21" s="22"/>
    </row>
    <row r="22" customFormat="false" ht="15.75" hidden="false" customHeight="false" outlineLevel="0" collapsed="false">
      <c r="A22" s="20" t="s">
        <v>37</v>
      </c>
      <c r="B22" s="20" t="s">
        <v>26</v>
      </c>
      <c r="C22" s="21" t="n">
        <f aca="false">AVERAGE(D22:F22)</f>
        <v>4.57</v>
      </c>
      <c r="D22" s="24" t="n">
        <v>3.62</v>
      </c>
      <c r="E22" s="24" t="n">
        <v>5.64</v>
      </c>
      <c r="F22" s="24" t="n">
        <v>4.45</v>
      </c>
      <c r="G22" s="23" t="n">
        <v>3.32</v>
      </c>
      <c r="H22" s="23" t="n">
        <v>2.61</v>
      </c>
      <c r="I22" s="23" t="n">
        <v>2.49</v>
      </c>
      <c r="J22" s="23" t="n">
        <v>2.41</v>
      </c>
      <c r="K22" s="23" t="n">
        <v>2.59</v>
      </c>
      <c r="L22" s="23" t="n">
        <v>3.43</v>
      </c>
      <c r="M22" s="23" t="n">
        <v>3.56</v>
      </c>
      <c r="N22" s="23" t="n">
        <v>3.41</v>
      </c>
      <c r="O22" s="23" t="n">
        <v>3.64</v>
      </c>
      <c r="P22" s="18"/>
      <c r="Q22" s="21" t="n">
        <f aca="false">AVERAGE(R22:T22)</f>
        <v>3.53666666666667</v>
      </c>
      <c r="R22" s="24" t="n">
        <v>3.63</v>
      </c>
      <c r="S22" s="24" t="n">
        <v>3.44</v>
      </c>
      <c r="T22" s="24" t="n">
        <v>3.54</v>
      </c>
    </row>
    <row r="23" customFormat="false" ht="15.75" hidden="false" customHeight="false" outlineLevel="0" collapsed="false">
      <c r="A23" s="20" t="s">
        <v>38</v>
      </c>
      <c r="B23" s="20" t="s">
        <v>26</v>
      </c>
      <c r="C23" s="21" t="n">
        <f aca="false">AVERAGE(D23:F23)</f>
        <v>1.98333333333333</v>
      </c>
      <c r="D23" s="22" t="n">
        <v>1.84</v>
      </c>
      <c r="E23" s="22" t="n">
        <v>1.93</v>
      </c>
      <c r="F23" s="22" t="n">
        <v>2.18</v>
      </c>
      <c r="G23" s="23" t="n">
        <v>1.88</v>
      </c>
      <c r="H23" s="23" t="n">
        <v>1.6</v>
      </c>
      <c r="I23" s="23" t="n">
        <v>1.7</v>
      </c>
      <c r="J23" s="23" t="n">
        <v>1.78</v>
      </c>
      <c r="K23" s="23" t="n">
        <v>2.13</v>
      </c>
      <c r="L23" s="23" t="n">
        <v>1.9</v>
      </c>
      <c r="M23" s="23" t="n">
        <v>2.28</v>
      </c>
      <c r="N23" s="23" t="n">
        <v>2.49</v>
      </c>
      <c r="O23" s="23" t="n">
        <v>2.52</v>
      </c>
      <c r="P23" s="18"/>
      <c r="Q23" s="21" t="n">
        <f aca="false">AVERAGE(R23:T23)</f>
        <v>2.20666666666667</v>
      </c>
      <c r="R23" s="22" t="n">
        <v>2.16</v>
      </c>
      <c r="S23" s="22" t="n">
        <v>2.21</v>
      </c>
      <c r="T23" s="22" t="n">
        <v>2.25</v>
      </c>
    </row>
    <row r="24" customFormat="false" ht="15.75" hidden="false" customHeight="false" outlineLevel="0" collapsed="false">
      <c r="A24" s="20" t="s">
        <v>39</v>
      </c>
      <c r="B24" s="20" t="s">
        <v>26</v>
      </c>
      <c r="C24" s="21" t="n">
        <f aca="false">AVERAGE(D24:F24)</f>
        <v>2.86</v>
      </c>
      <c r="D24" s="22" t="n">
        <v>2.82</v>
      </c>
      <c r="E24" s="22" t="n">
        <v>2.9</v>
      </c>
      <c r="F24" s="22" t="n">
        <v>2.86</v>
      </c>
      <c r="G24" s="23" t="n">
        <v>3.4</v>
      </c>
      <c r="H24" s="23" t="n">
        <v>2.71</v>
      </c>
      <c r="I24" s="23" t="n">
        <v>2.55</v>
      </c>
      <c r="J24" s="23" t="n">
        <v>2.67</v>
      </c>
      <c r="K24" s="23" t="n">
        <v>3.34</v>
      </c>
      <c r="L24" s="23" t="n">
        <v>3.94</v>
      </c>
      <c r="M24" s="23" t="n">
        <v>4.36</v>
      </c>
      <c r="N24" s="23" t="n">
        <v>3.78</v>
      </c>
      <c r="O24" s="23" t="n">
        <v>3.56</v>
      </c>
      <c r="P24" s="18"/>
      <c r="Q24" s="21" t="n">
        <f aca="false">AVERAGE(R24:T24)</f>
        <v>3.50666666666667</v>
      </c>
      <c r="R24" s="22" t="n">
        <v>3.15</v>
      </c>
      <c r="S24" s="22" t="n">
        <v>3.53</v>
      </c>
      <c r="T24" s="22" t="n">
        <v>3.84</v>
      </c>
    </row>
    <row r="25" customFormat="false" ht="15.75" hidden="false" customHeight="false" outlineLevel="0" collapsed="false">
      <c r="A25" s="17" t="s">
        <v>40</v>
      </c>
      <c r="B25" s="15"/>
      <c r="C25" s="21"/>
      <c r="D25" s="22"/>
      <c r="E25" s="22"/>
      <c r="F25" s="22"/>
      <c r="P25" s="18"/>
      <c r="Q25" s="21"/>
      <c r="R25" s="22"/>
      <c r="S25" s="22"/>
      <c r="T25" s="22"/>
    </row>
    <row r="26" customFormat="false" ht="15.75" hidden="false" customHeight="false" outlineLevel="0" collapsed="false">
      <c r="A26" s="20" t="s">
        <v>41</v>
      </c>
      <c r="B26" s="20" t="s">
        <v>26</v>
      </c>
      <c r="C26" s="21" t="n">
        <f aca="false">AVERAGE(D26:F26)</f>
        <v>2.25</v>
      </c>
      <c r="D26" s="24" t="n">
        <v>2.15</v>
      </c>
      <c r="E26" s="24" t="n">
        <v>2.3</v>
      </c>
      <c r="F26" s="24" t="n">
        <v>2.3</v>
      </c>
      <c r="G26" s="23" t="n">
        <v>2.07</v>
      </c>
      <c r="H26" s="23" t="n">
        <v>1.79</v>
      </c>
      <c r="I26" s="23" t="n">
        <v>2.04</v>
      </c>
      <c r="J26" s="23" t="n">
        <v>2.05</v>
      </c>
      <c r="K26" s="23" t="n">
        <v>2.36</v>
      </c>
      <c r="L26" s="23" t="n">
        <v>3.45</v>
      </c>
      <c r="M26" s="23" t="n">
        <v>3.32</v>
      </c>
      <c r="N26" s="23" t="n">
        <v>2.71</v>
      </c>
      <c r="O26" s="23" t="n">
        <v>2.8</v>
      </c>
      <c r="P26" s="18"/>
      <c r="Q26" s="21" t="n">
        <f aca="false">AVERAGE(R26:T26)</f>
        <v>2.27</v>
      </c>
      <c r="R26" s="24" t="n">
        <v>2.3</v>
      </c>
      <c r="S26" s="24" t="n">
        <v>2.28</v>
      </c>
      <c r="T26" s="24" t="n">
        <v>2.23</v>
      </c>
    </row>
    <row r="27" customFormat="false" ht="15.75" hidden="false" customHeight="false" outlineLevel="0" collapsed="false">
      <c r="A27" s="20" t="s">
        <v>42</v>
      </c>
      <c r="B27" s="20" t="s">
        <v>26</v>
      </c>
      <c r="C27" s="21" t="n">
        <f aca="false">AVERAGE(D27:F27)</f>
        <v>1.99</v>
      </c>
      <c r="D27" s="22" t="n">
        <v>2.05</v>
      </c>
      <c r="E27" s="22" t="n">
        <v>2.02</v>
      </c>
      <c r="F27" s="22" t="n">
        <v>1.9</v>
      </c>
      <c r="G27" s="23" t="n">
        <v>1.9</v>
      </c>
      <c r="H27" s="23" t="n">
        <v>1.9</v>
      </c>
      <c r="I27" s="23" t="n">
        <v>1.9</v>
      </c>
      <c r="J27" s="23" t="n">
        <v>1.99</v>
      </c>
      <c r="K27" s="23" t="n">
        <v>2.1</v>
      </c>
      <c r="L27" s="23" t="n">
        <v>2.31</v>
      </c>
      <c r="M27" s="23" t="n">
        <v>2.3</v>
      </c>
      <c r="N27" s="23" t="n">
        <v>2.25</v>
      </c>
      <c r="O27" s="23" t="n">
        <v>2.01</v>
      </c>
      <c r="P27" s="18"/>
      <c r="Q27" s="21" t="n">
        <f aca="false">AVERAGE(R27:T27)</f>
        <v>2</v>
      </c>
      <c r="R27" s="22" t="n">
        <v>2</v>
      </c>
      <c r="S27" s="22" t="n">
        <v>2</v>
      </c>
      <c r="T27" s="22" t="n">
        <v>2</v>
      </c>
    </row>
    <row r="28" customFormat="false" ht="15.75" hidden="false" customHeight="false" outlineLevel="0" collapsed="false">
      <c r="A28" s="20" t="s">
        <v>43</v>
      </c>
      <c r="B28" s="20" t="s">
        <v>26</v>
      </c>
      <c r="C28" s="21" t="n">
        <f aca="false">AVERAGE(D28:F28)</f>
        <v>1.95</v>
      </c>
      <c r="D28" s="22" t="n">
        <v>1.88</v>
      </c>
      <c r="E28" s="22" t="n">
        <v>1.93</v>
      </c>
      <c r="F28" s="22" t="n">
        <v>2.04</v>
      </c>
      <c r="G28" s="23" t="n">
        <v>1.63</v>
      </c>
      <c r="H28" s="23" t="n">
        <v>1.45</v>
      </c>
      <c r="I28" s="23" t="n">
        <v>1.5</v>
      </c>
      <c r="J28" s="23" t="n">
        <v>1.35</v>
      </c>
      <c r="K28" s="23" t="n">
        <v>1.4</v>
      </c>
      <c r="L28" s="23" t="n">
        <v>1.38</v>
      </c>
      <c r="M28" s="23" t="n">
        <v>1.58</v>
      </c>
      <c r="N28" s="23" t="n">
        <v>1.8</v>
      </c>
      <c r="O28" s="23" t="n">
        <v>1.8</v>
      </c>
      <c r="P28" s="18"/>
      <c r="Q28" s="21" t="n">
        <f aca="false">AVERAGE(R28:T28)</f>
        <v>1.84666666666667</v>
      </c>
      <c r="R28" s="22" t="n">
        <v>1.82</v>
      </c>
      <c r="S28" s="22" t="n">
        <v>1.95</v>
      </c>
      <c r="T28" s="22" t="n">
        <v>1.77</v>
      </c>
    </row>
    <row r="29" customFormat="false" ht="15.75" hidden="false" customHeight="false" outlineLevel="0" collapsed="false">
      <c r="A29" s="20" t="s">
        <v>44</v>
      </c>
      <c r="B29" s="20" t="s">
        <v>26</v>
      </c>
      <c r="C29" s="21" t="n">
        <f aca="false">AVERAGE(D29:F29)</f>
        <v>1.99333333333333</v>
      </c>
      <c r="D29" s="22" t="n">
        <v>1.85</v>
      </c>
      <c r="E29" s="22" t="n">
        <v>2.02</v>
      </c>
      <c r="F29" s="22" t="n">
        <v>2.11</v>
      </c>
      <c r="G29" s="23" t="n">
        <v>2.11</v>
      </c>
      <c r="H29" s="23" t="n">
        <v>1.81</v>
      </c>
      <c r="I29" s="23" t="n">
        <v>1.75</v>
      </c>
      <c r="J29" s="23" t="n">
        <v>1.63</v>
      </c>
      <c r="K29" s="23" t="n">
        <v>2.1</v>
      </c>
      <c r="L29" s="23" t="n">
        <v>2.33</v>
      </c>
      <c r="M29" s="23" t="n">
        <v>2.11</v>
      </c>
      <c r="N29" s="23" t="n">
        <v>2.04</v>
      </c>
      <c r="O29" s="23" t="n">
        <v>2.77</v>
      </c>
      <c r="P29" s="18"/>
      <c r="Q29" s="21" t="n">
        <f aca="false">AVERAGE(R29:T29)</f>
        <v>3.09</v>
      </c>
      <c r="R29" s="22" t="n">
        <v>2.92</v>
      </c>
      <c r="S29" s="22" t="n">
        <v>3.49</v>
      </c>
      <c r="T29" s="22" t="n">
        <v>2.86</v>
      </c>
    </row>
    <row r="30" customFormat="false" ht="15.75" hidden="false" customHeight="false" outlineLevel="0" collapsed="false">
      <c r="A30" s="20" t="s">
        <v>45</v>
      </c>
      <c r="B30" s="20" t="s">
        <v>26</v>
      </c>
      <c r="C30" s="21" t="n">
        <f aca="false">AVERAGE(D30:F30)</f>
        <v>2.00666666666667</v>
      </c>
      <c r="D30" s="22" t="n">
        <v>1.55</v>
      </c>
      <c r="E30" s="22" t="n">
        <v>2.11</v>
      </c>
      <c r="F30" s="22" t="n">
        <v>2.36</v>
      </c>
      <c r="G30" s="23" t="n">
        <v>2.26</v>
      </c>
      <c r="H30" s="23" t="n">
        <v>1.95</v>
      </c>
      <c r="I30" s="23" t="n">
        <v>2.08</v>
      </c>
      <c r="J30" s="23" t="n">
        <v>2.2</v>
      </c>
      <c r="K30" s="23" t="n">
        <v>2.78</v>
      </c>
      <c r="L30" s="23" t="n">
        <v>4.05</v>
      </c>
      <c r="M30" s="23" t="n">
        <v>3.14</v>
      </c>
      <c r="N30" s="23" t="n">
        <v>2.4</v>
      </c>
      <c r="O30" s="23" t="n">
        <v>2.4</v>
      </c>
      <c r="P30" s="18"/>
      <c r="Q30" s="21" t="n">
        <f aca="false">AVERAGE(R30:T30)</f>
        <v>3.08</v>
      </c>
      <c r="R30" s="22" t="n">
        <v>2.53</v>
      </c>
      <c r="S30" s="22" t="n">
        <v>3.04</v>
      </c>
      <c r="T30" s="22" t="n">
        <v>3.67</v>
      </c>
    </row>
    <row r="31" customFormat="false" ht="16.5" hidden="false" customHeight="false" outlineLevel="0" collapsed="false">
      <c r="A31" s="25" t="s">
        <v>46</v>
      </c>
      <c r="B31" s="25" t="s">
        <v>26</v>
      </c>
      <c r="C31" s="26" t="n">
        <f aca="false">AVERAGE(D31:F31)</f>
        <v>1.46333333333333</v>
      </c>
      <c r="D31" s="27" t="n">
        <v>1.5</v>
      </c>
      <c r="E31" s="27" t="n">
        <v>1.5</v>
      </c>
      <c r="F31" s="27" t="n">
        <v>1.39</v>
      </c>
      <c r="G31" s="28" t="n">
        <v>1.08</v>
      </c>
      <c r="H31" s="28" t="n">
        <v>1.38</v>
      </c>
      <c r="I31" s="28" t="n">
        <v>1.49</v>
      </c>
      <c r="J31" s="28" t="n">
        <v>1.69</v>
      </c>
      <c r="K31" s="28" t="n">
        <v>1.66</v>
      </c>
      <c r="L31" s="28" t="n">
        <v>1.57</v>
      </c>
      <c r="M31" s="28" t="n">
        <v>1.89</v>
      </c>
      <c r="N31" s="28" t="n">
        <v>1.94</v>
      </c>
      <c r="O31" s="28" t="n">
        <v>1.75</v>
      </c>
      <c r="P31" s="29"/>
      <c r="Q31" s="26" t="n">
        <f aca="false">AVERAGE(R31:T31)</f>
        <v>1.77</v>
      </c>
      <c r="R31" s="27" t="n">
        <v>1.75</v>
      </c>
      <c r="S31" s="27" t="n">
        <v>1.67</v>
      </c>
      <c r="T31" s="27" t="n">
        <v>1.89</v>
      </c>
    </row>
    <row r="32" customFormat="false" ht="16.5" hidden="false" customHeight="false" outlineLevel="0" collapsed="false">
      <c r="A32" s="15"/>
      <c r="B32" s="15"/>
      <c r="C32" s="21"/>
      <c r="D32" s="30"/>
      <c r="E32" s="30"/>
      <c r="F32" s="30"/>
      <c r="G32" s="30"/>
      <c r="H32" s="15"/>
      <c r="I32" s="30"/>
      <c r="J32" s="30"/>
      <c r="K32" s="30"/>
      <c r="L32" s="30"/>
      <c r="M32" s="30"/>
      <c r="N32" s="15"/>
      <c r="O32" s="30"/>
      <c r="P32" s="15"/>
      <c r="Q32" s="21"/>
      <c r="R32" s="15" t="s">
        <v>47</v>
      </c>
      <c r="S32" s="30"/>
      <c r="T32" s="30"/>
    </row>
    <row r="33" customFormat="false" ht="15.75" hidden="false" customHeight="false" outlineLevel="0" collapsed="false">
      <c r="A33" s="15"/>
      <c r="B33" s="15"/>
      <c r="C33" s="2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15"/>
      <c r="Q33" s="21"/>
      <c r="R33" s="30"/>
      <c r="S33" s="30"/>
      <c r="T33" s="30"/>
    </row>
    <row r="34" customFormat="false" ht="15.75" hidden="false" customHeight="false" outlineLevel="0" collapsed="false">
      <c r="A34" s="15"/>
      <c r="B34" s="15"/>
      <c r="C34" s="2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15"/>
      <c r="Q34" s="21"/>
      <c r="R34" s="30"/>
      <c r="S34" s="30"/>
      <c r="T34" s="30"/>
    </row>
    <row r="35" customFormat="false" ht="15.75" hidden="false" customHeight="false" outlineLevel="0" collapsed="false">
      <c r="A35" s="15"/>
      <c r="B35" s="15"/>
      <c r="C35" s="2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15"/>
      <c r="Q35" s="21"/>
      <c r="R35" s="30"/>
      <c r="S35" s="30"/>
      <c r="T35" s="30"/>
    </row>
    <row r="36" customFormat="false" ht="15.75" hidden="false" customHeight="false" outlineLevel="0" collapsed="false">
      <c r="A36" s="15"/>
      <c r="B36" s="15"/>
      <c r="C36" s="2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15"/>
      <c r="Q36" s="21"/>
      <c r="R36" s="30"/>
      <c r="S36" s="30"/>
      <c r="T36" s="30"/>
    </row>
    <row r="37" customFormat="false" ht="15.75" hidden="false" customHeight="false" outlineLevel="0" collapsed="false">
      <c r="A37" s="17" t="s">
        <v>48</v>
      </c>
      <c r="B37" s="15"/>
      <c r="C37" s="2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18"/>
      <c r="Q37" s="21"/>
      <c r="R37" s="30"/>
      <c r="S37" s="30"/>
      <c r="T37" s="30"/>
    </row>
    <row r="38" customFormat="false" ht="15.75" hidden="false" customHeight="false" outlineLevel="0" collapsed="false">
      <c r="A38" s="20" t="s">
        <v>49</v>
      </c>
      <c r="B38" s="31" t="s">
        <v>26</v>
      </c>
      <c r="C38" s="21" t="n">
        <v>0</v>
      </c>
      <c r="D38" s="32" t="s">
        <v>50</v>
      </c>
      <c r="E38" s="32" t="s">
        <v>50</v>
      </c>
      <c r="F38" s="32" t="s">
        <v>50</v>
      </c>
      <c r="G38" s="32" t="s">
        <v>50</v>
      </c>
      <c r="H38" s="32" t="s">
        <v>50</v>
      </c>
      <c r="I38" s="32" t="s">
        <v>50</v>
      </c>
      <c r="J38" s="32" t="s">
        <v>50</v>
      </c>
      <c r="K38" s="32" t="s">
        <v>50</v>
      </c>
      <c r="L38" s="32" t="s">
        <v>50</v>
      </c>
      <c r="M38" s="32" t="s">
        <v>50</v>
      </c>
      <c r="N38" s="32" t="s">
        <v>50</v>
      </c>
      <c r="O38" s="32" t="s">
        <v>50</v>
      </c>
      <c r="P38" s="18"/>
      <c r="Q38" s="21" t="n">
        <v>0</v>
      </c>
      <c r="R38" s="32" t="s">
        <v>50</v>
      </c>
      <c r="S38" s="32" t="s">
        <v>50</v>
      </c>
      <c r="T38" s="32" t="s">
        <v>50</v>
      </c>
    </row>
    <row r="39" customFormat="false" ht="15.75" hidden="false" customHeight="false" outlineLevel="0" collapsed="false">
      <c r="A39" s="20" t="s">
        <v>51</v>
      </c>
      <c r="B39" s="31" t="s">
        <v>26</v>
      </c>
      <c r="C39" s="21" t="n">
        <f aca="false">AVERAGE(D39:F39)</f>
        <v>10.7033333333333</v>
      </c>
      <c r="D39" s="33" t="n">
        <v>10.57</v>
      </c>
      <c r="E39" s="33" t="n">
        <v>10.7</v>
      </c>
      <c r="F39" s="33" t="n">
        <v>10.84</v>
      </c>
      <c r="G39" s="33" t="n">
        <v>10.89</v>
      </c>
      <c r="H39" s="33" t="n">
        <v>10.74</v>
      </c>
      <c r="I39" s="33" t="n">
        <v>10.53</v>
      </c>
      <c r="J39" s="33" t="n">
        <v>10.65</v>
      </c>
      <c r="K39" s="33" t="n">
        <v>10.9</v>
      </c>
      <c r="L39" s="33" t="n">
        <v>11.23</v>
      </c>
      <c r="M39" s="33" t="n">
        <v>11.85</v>
      </c>
      <c r="N39" s="33" t="n">
        <v>11.61</v>
      </c>
      <c r="O39" s="33" t="n">
        <v>11.68</v>
      </c>
      <c r="P39" s="18"/>
      <c r="Q39" s="21" t="n">
        <f aca="false">AVERAGE(R39:T39)</f>
        <v>10.6533333333333</v>
      </c>
      <c r="R39" s="33" t="n">
        <v>10.68</v>
      </c>
      <c r="S39" s="33" t="n">
        <v>10.5</v>
      </c>
      <c r="T39" s="33" t="n">
        <v>10.78</v>
      </c>
    </row>
    <row r="40" customFormat="false" ht="15.75" hidden="false" customHeight="false" outlineLevel="0" collapsed="false">
      <c r="A40" s="20" t="s">
        <v>52</v>
      </c>
      <c r="B40" s="31" t="s">
        <v>26</v>
      </c>
      <c r="C40" s="21" t="n">
        <f aca="false">AVERAGE(D40:F40)</f>
        <v>11.1733333333333</v>
      </c>
      <c r="D40" s="33" t="n">
        <v>10.65</v>
      </c>
      <c r="E40" s="33" t="n">
        <v>11.42</v>
      </c>
      <c r="F40" s="33" t="n">
        <v>11.45</v>
      </c>
      <c r="G40" s="33" t="n">
        <v>11.55</v>
      </c>
      <c r="H40" s="33" t="n">
        <v>11.94</v>
      </c>
      <c r="I40" s="33" t="n">
        <v>11.95</v>
      </c>
      <c r="J40" s="33" t="n">
        <v>11.95</v>
      </c>
      <c r="K40" s="33" t="n">
        <v>12.56</v>
      </c>
      <c r="L40" s="33" t="n">
        <v>13.05</v>
      </c>
      <c r="M40" s="33" t="n">
        <v>12.58</v>
      </c>
      <c r="N40" s="33" t="n">
        <v>12.58</v>
      </c>
      <c r="O40" s="33" t="n">
        <v>12.58</v>
      </c>
      <c r="P40" s="18"/>
      <c r="Q40" s="21" t="n">
        <f aca="false">AVERAGE(R40:T40)</f>
        <v>12.5566666666667</v>
      </c>
      <c r="R40" s="33" t="n">
        <v>12.58</v>
      </c>
      <c r="S40" s="33" t="n">
        <v>12.55</v>
      </c>
      <c r="T40" s="33" t="n">
        <v>12.54</v>
      </c>
    </row>
    <row r="41" customFormat="false" ht="15.75" hidden="false" customHeight="false" outlineLevel="0" collapsed="false">
      <c r="A41" s="20" t="s">
        <v>53</v>
      </c>
      <c r="B41" s="31" t="s">
        <v>26</v>
      </c>
      <c r="C41" s="21" t="n">
        <f aca="false">AVERAGE(D41:F41)</f>
        <v>8.99333333333333</v>
      </c>
      <c r="D41" s="33" t="n">
        <v>9.42</v>
      </c>
      <c r="E41" s="33" t="n">
        <v>8.85</v>
      </c>
      <c r="F41" s="33" t="n">
        <v>8.71</v>
      </c>
      <c r="G41" s="33" t="n">
        <v>9.15</v>
      </c>
      <c r="H41" s="33" t="n">
        <v>8.77</v>
      </c>
      <c r="I41" s="33" t="n">
        <v>8.95</v>
      </c>
      <c r="J41" s="33" t="n">
        <v>8.78</v>
      </c>
      <c r="K41" s="33" t="n">
        <v>9.05</v>
      </c>
      <c r="L41" s="33" t="n">
        <v>10.33</v>
      </c>
      <c r="M41" s="33" t="n">
        <v>10.61</v>
      </c>
      <c r="N41" s="33" t="n">
        <v>10.16</v>
      </c>
      <c r="O41" s="33" t="n">
        <v>10.4</v>
      </c>
      <c r="P41" s="18"/>
      <c r="Q41" s="21" t="n">
        <f aca="false">AVERAGE(R41:T41)</f>
        <v>10.26</v>
      </c>
      <c r="R41" s="33" t="n">
        <v>9.98</v>
      </c>
      <c r="S41" s="33" t="n">
        <v>9.81</v>
      </c>
      <c r="T41" s="33" t="n">
        <v>10.99</v>
      </c>
    </row>
    <row r="42" customFormat="false" ht="15.75" hidden="false" customHeight="false" outlineLevel="0" collapsed="false">
      <c r="A42" s="20" t="s">
        <v>54</v>
      </c>
      <c r="B42" s="31" t="s">
        <v>26</v>
      </c>
      <c r="C42" s="21" t="n">
        <f aca="false">AVERAGE(D42:F42)</f>
        <v>5.31666666666667</v>
      </c>
      <c r="D42" s="33" t="n">
        <v>5.3</v>
      </c>
      <c r="E42" s="33" t="n">
        <v>5.3</v>
      </c>
      <c r="F42" s="33" t="n">
        <v>5.35</v>
      </c>
      <c r="G42" s="33" t="n">
        <v>5.48</v>
      </c>
      <c r="H42" s="33" t="n">
        <v>5.48</v>
      </c>
      <c r="I42" s="33" t="n">
        <v>5.48</v>
      </c>
      <c r="J42" s="33" t="n">
        <v>5.52</v>
      </c>
      <c r="K42" s="33" t="n">
        <v>5.74</v>
      </c>
      <c r="L42" s="33" t="n">
        <v>5.53</v>
      </c>
      <c r="M42" s="33" t="n">
        <v>5.33</v>
      </c>
      <c r="N42" s="33" t="n">
        <v>5.35</v>
      </c>
      <c r="O42" s="33" t="n">
        <v>5.38</v>
      </c>
      <c r="P42" s="18"/>
      <c r="Q42" s="21" t="n">
        <f aca="false">AVERAGE(R42:T42)</f>
        <v>5.53</v>
      </c>
      <c r="R42" s="33" t="n">
        <v>5.38</v>
      </c>
      <c r="S42" s="33" t="n">
        <v>5.38</v>
      </c>
      <c r="T42" s="33" t="n">
        <v>5.83</v>
      </c>
    </row>
    <row r="43" customFormat="false" ht="15.75" hidden="false" customHeight="false" outlineLevel="0" collapsed="false">
      <c r="A43" s="17" t="s">
        <v>55</v>
      </c>
      <c r="B43" s="15"/>
      <c r="C43" s="21"/>
      <c r="D43" s="33"/>
      <c r="E43" s="33"/>
      <c r="F43" s="33"/>
      <c r="P43" s="18"/>
      <c r="Q43" s="21"/>
      <c r="R43" s="33"/>
      <c r="S43" s="33"/>
      <c r="T43" s="33"/>
    </row>
    <row r="44" customFormat="false" ht="15.75" hidden="false" customHeight="false" outlineLevel="0" collapsed="false">
      <c r="A44" s="20" t="s">
        <v>56</v>
      </c>
      <c r="B44" s="31" t="s">
        <v>57</v>
      </c>
      <c r="C44" s="21" t="n">
        <v>0</v>
      </c>
      <c r="D44" s="33" t="s">
        <v>50</v>
      </c>
      <c r="E44" s="33" t="s">
        <v>50</v>
      </c>
      <c r="F44" s="33" t="s">
        <v>50</v>
      </c>
      <c r="G44" s="33" t="s">
        <v>50</v>
      </c>
      <c r="H44" s="33" t="s">
        <v>50</v>
      </c>
      <c r="I44" s="33" t="s">
        <v>50</v>
      </c>
      <c r="J44" s="33" t="s">
        <v>50</v>
      </c>
      <c r="K44" s="33" t="s">
        <v>50</v>
      </c>
      <c r="L44" s="33" t="s">
        <v>50</v>
      </c>
      <c r="M44" s="33" t="s">
        <v>50</v>
      </c>
      <c r="N44" s="33" t="s">
        <v>50</v>
      </c>
      <c r="O44" s="33" t="s">
        <v>50</v>
      </c>
      <c r="P44" s="18"/>
      <c r="Q44" s="21" t="n">
        <v>0</v>
      </c>
      <c r="R44" s="33" t="s">
        <v>50</v>
      </c>
      <c r="S44" s="33" t="s">
        <v>50</v>
      </c>
      <c r="T44" s="33" t="s">
        <v>50</v>
      </c>
    </row>
    <row r="45" customFormat="false" ht="15.75" hidden="false" customHeight="false" outlineLevel="0" collapsed="false">
      <c r="A45" s="20" t="s">
        <v>58</v>
      </c>
      <c r="B45" s="31" t="s">
        <v>57</v>
      </c>
      <c r="C45" s="21" t="n">
        <f aca="false">AVERAGE(D45:F45)</f>
        <v>7.37666666666667</v>
      </c>
      <c r="D45" s="33" t="n">
        <v>7.25</v>
      </c>
      <c r="E45" s="33" t="n">
        <v>7.44</v>
      </c>
      <c r="F45" s="33" t="n">
        <v>7.44</v>
      </c>
      <c r="G45" s="33" t="n">
        <v>7.44</v>
      </c>
      <c r="H45" s="33" t="n">
        <v>7.44</v>
      </c>
      <c r="I45" s="33" t="n">
        <v>7.56</v>
      </c>
      <c r="J45" s="33" t="n">
        <v>7.91</v>
      </c>
      <c r="K45" s="33" t="n">
        <v>10.01</v>
      </c>
      <c r="L45" s="33" t="n">
        <v>10.9</v>
      </c>
      <c r="M45" s="33" t="n">
        <v>11.05</v>
      </c>
      <c r="N45" s="33" t="n">
        <v>10.96</v>
      </c>
      <c r="O45" s="33" t="n">
        <v>10.92</v>
      </c>
      <c r="P45" s="18"/>
      <c r="Q45" s="21" t="n">
        <f aca="false">AVERAGE(R45:T45)</f>
        <v>10.9466666666667</v>
      </c>
      <c r="R45" s="33" t="n">
        <v>10.9</v>
      </c>
      <c r="S45" s="33" t="n">
        <v>10.9</v>
      </c>
      <c r="T45" s="33" t="n">
        <v>11.04</v>
      </c>
    </row>
    <row r="46" customFormat="false" ht="15.75" hidden="false" customHeight="false" outlineLevel="0" collapsed="false">
      <c r="A46" s="20" t="s">
        <v>59</v>
      </c>
      <c r="B46" s="31" t="s">
        <v>26</v>
      </c>
      <c r="C46" s="21" t="n">
        <f aca="false">AVERAGE(D46:F46)</f>
        <v>2.39</v>
      </c>
      <c r="D46" s="33" t="n">
        <v>2.37</v>
      </c>
      <c r="E46" s="33" t="n">
        <v>2.39</v>
      </c>
      <c r="F46" s="33" t="n">
        <v>2.41</v>
      </c>
      <c r="G46" s="33" t="n">
        <v>2.5</v>
      </c>
      <c r="H46" s="33" t="n">
        <v>2.56</v>
      </c>
      <c r="I46" s="33" t="n">
        <v>2.57</v>
      </c>
      <c r="J46" s="33" t="n">
        <v>2.56</v>
      </c>
      <c r="K46" s="33" t="n">
        <v>2.5</v>
      </c>
      <c r="L46" s="33" t="n">
        <v>2.51</v>
      </c>
      <c r="M46" s="33" t="n">
        <v>2.51</v>
      </c>
      <c r="N46" s="33" t="n">
        <v>2.49</v>
      </c>
      <c r="O46" s="33" t="n">
        <v>2.49</v>
      </c>
      <c r="P46" s="18"/>
      <c r="Q46" s="21" t="n">
        <f aca="false">AVERAGE(R46:T46)</f>
        <v>2.49</v>
      </c>
      <c r="R46" s="33" t="n">
        <v>2.49</v>
      </c>
      <c r="S46" s="33" t="n">
        <v>2.49</v>
      </c>
      <c r="T46" s="33" t="n">
        <v>2.49</v>
      </c>
    </row>
    <row r="47" customFormat="false" ht="15.75" hidden="false" customHeight="false" outlineLevel="0" collapsed="false">
      <c r="A47" s="20" t="s">
        <v>60</v>
      </c>
      <c r="B47" s="31" t="s">
        <v>26</v>
      </c>
      <c r="C47" s="21" t="n">
        <f aca="false">AVERAGE(D47:F47)</f>
        <v>2.58</v>
      </c>
      <c r="D47" s="33" t="n">
        <v>2.57</v>
      </c>
      <c r="E47" s="33" t="n">
        <v>2.57</v>
      </c>
      <c r="F47" s="33" t="n">
        <v>2.6</v>
      </c>
      <c r="G47" s="33" t="n">
        <v>2.72</v>
      </c>
      <c r="H47" s="33" t="n">
        <v>2.72</v>
      </c>
      <c r="I47" s="33" t="n">
        <v>2.72</v>
      </c>
      <c r="J47" s="33" t="n">
        <v>2.78</v>
      </c>
      <c r="K47" s="33" t="n">
        <v>2.75</v>
      </c>
      <c r="L47" s="33" t="n">
        <v>2.74</v>
      </c>
      <c r="M47" s="33" t="n">
        <v>2.75</v>
      </c>
      <c r="N47" s="33" t="n">
        <v>2.75</v>
      </c>
      <c r="O47" s="33" t="n">
        <v>2.75</v>
      </c>
      <c r="P47" s="18"/>
      <c r="Q47" s="21" t="n">
        <f aca="false">AVERAGE(R47:T47)</f>
        <v>2.74666666666667</v>
      </c>
      <c r="R47" s="33" t="n">
        <v>2.73</v>
      </c>
      <c r="S47" s="33" t="n">
        <v>2.73</v>
      </c>
      <c r="T47" s="33" t="n">
        <v>2.78</v>
      </c>
    </row>
    <row r="48" customFormat="false" ht="15.75" hidden="false" customHeight="false" outlineLevel="0" collapsed="false">
      <c r="A48" s="20" t="s">
        <v>61</v>
      </c>
      <c r="B48" s="31" t="s">
        <v>26</v>
      </c>
      <c r="C48" s="21" t="n">
        <f aca="false">AVERAGE(D48:F48)</f>
        <v>2.51</v>
      </c>
      <c r="D48" s="33" t="n">
        <v>2.48</v>
      </c>
      <c r="E48" s="33" t="n">
        <v>2.52</v>
      </c>
      <c r="F48" s="33" t="n">
        <v>2.53</v>
      </c>
      <c r="G48" s="33" t="n">
        <v>2.53</v>
      </c>
      <c r="H48" s="33" t="n">
        <v>2.53</v>
      </c>
      <c r="I48" s="33" t="n">
        <v>2.53</v>
      </c>
      <c r="J48" s="33" t="n">
        <v>2.56</v>
      </c>
      <c r="K48" s="33" t="n">
        <v>2.64</v>
      </c>
      <c r="L48" s="33" t="n">
        <v>2.67</v>
      </c>
      <c r="M48" s="33" t="n">
        <v>2.68</v>
      </c>
      <c r="N48" s="33" t="n">
        <v>2.68</v>
      </c>
      <c r="O48" s="33" t="n">
        <v>2.68</v>
      </c>
      <c r="P48" s="18"/>
      <c r="Q48" s="21" t="n">
        <f aca="false">AVERAGE(R48:T48)</f>
        <v>2.68666666666667</v>
      </c>
      <c r="R48" s="33" t="n">
        <v>2.68</v>
      </c>
      <c r="S48" s="33" t="n">
        <v>2.68</v>
      </c>
      <c r="T48" s="33" t="n">
        <v>2.7</v>
      </c>
    </row>
    <row r="49" customFormat="false" ht="15.75" hidden="false" customHeight="false" outlineLevel="0" collapsed="false">
      <c r="A49" s="20" t="s">
        <v>62</v>
      </c>
      <c r="B49" s="31" t="s">
        <v>26</v>
      </c>
      <c r="C49" s="21" t="n">
        <f aca="false">AVERAGE(D49:F49)</f>
        <v>2.48333333333333</v>
      </c>
      <c r="D49" s="33" t="n">
        <v>2.47</v>
      </c>
      <c r="E49" s="33" t="n">
        <v>2.49</v>
      </c>
      <c r="F49" s="33" t="n">
        <v>2.49</v>
      </c>
      <c r="G49" s="33" t="n">
        <v>2.49</v>
      </c>
      <c r="H49" s="33" t="n">
        <v>2.49</v>
      </c>
      <c r="I49" s="33" t="n">
        <v>2.49</v>
      </c>
      <c r="J49" s="33" t="n">
        <v>2.52</v>
      </c>
      <c r="K49" s="33" t="n">
        <v>2.61</v>
      </c>
      <c r="L49" s="33" t="n">
        <v>2.63</v>
      </c>
      <c r="M49" s="33" t="n">
        <v>2.64</v>
      </c>
      <c r="N49" s="33" t="n">
        <v>2.64</v>
      </c>
      <c r="O49" s="33" t="n">
        <v>2.64</v>
      </c>
      <c r="P49" s="18"/>
      <c r="Q49" s="21" t="n">
        <f aca="false">AVERAGE(R49:T49)</f>
        <v>2.66</v>
      </c>
      <c r="R49" s="33" t="n">
        <v>2.64</v>
      </c>
      <c r="S49" s="33" t="n">
        <v>2.64</v>
      </c>
      <c r="T49" s="33" t="n">
        <v>2.7</v>
      </c>
    </row>
    <row r="50" customFormat="false" ht="15.75" hidden="false" customHeight="false" outlineLevel="0" collapsed="false">
      <c r="A50" s="20" t="s">
        <v>63</v>
      </c>
      <c r="B50" s="31" t="s">
        <v>26</v>
      </c>
      <c r="C50" s="21" t="n">
        <f aca="false">AVERAGE(D50:F50)</f>
        <v>4.2</v>
      </c>
      <c r="D50" s="33" t="n">
        <v>4.08</v>
      </c>
      <c r="E50" s="33" t="n">
        <v>4.24</v>
      </c>
      <c r="F50" s="33" t="n">
        <v>4.28</v>
      </c>
      <c r="G50" s="33" t="n">
        <v>4.28</v>
      </c>
      <c r="H50" s="33" t="n">
        <v>4.42</v>
      </c>
      <c r="I50" s="33" t="n">
        <v>4.53</v>
      </c>
      <c r="J50" s="33" t="n">
        <v>4.61</v>
      </c>
      <c r="K50" s="33" t="n">
        <v>4.67</v>
      </c>
      <c r="L50" s="33" t="n">
        <v>4</v>
      </c>
      <c r="M50" s="33" t="n">
        <v>4.08</v>
      </c>
      <c r="N50" s="33" t="n">
        <v>5</v>
      </c>
      <c r="O50" s="33" t="n">
        <v>5</v>
      </c>
      <c r="P50" s="18"/>
      <c r="Q50" s="21" t="n">
        <f aca="false">AVERAGE(R50:T50)</f>
        <v>5.02666666666667</v>
      </c>
      <c r="R50" s="33" t="n">
        <v>5</v>
      </c>
      <c r="S50" s="33" t="n">
        <v>5</v>
      </c>
      <c r="T50" s="33" t="n">
        <v>5.08</v>
      </c>
    </row>
    <row r="51" customFormat="false" ht="15.75" hidden="false" customHeight="false" outlineLevel="0" collapsed="false">
      <c r="A51" s="20" t="s">
        <v>64</v>
      </c>
      <c r="B51" s="31" t="s">
        <v>65</v>
      </c>
      <c r="C51" s="21" t="n">
        <f aca="false">AVERAGE(D51:F51)</f>
        <v>3.07</v>
      </c>
      <c r="D51" s="33" t="n">
        <v>3.07</v>
      </c>
      <c r="E51" s="33" t="n">
        <v>3.07</v>
      </c>
      <c r="F51" s="33" t="n">
        <v>3.07</v>
      </c>
      <c r="G51" s="33" t="n">
        <v>3.07</v>
      </c>
      <c r="H51" s="33" t="n">
        <v>3.07</v>
      </c>
      <c r="I51" s="33" t="n">
        <v>3.07</v>
      </c>
      <c r="J51" s="33" t="n">
        <v>3.07</v>
      </c>
      <c r="K51" s="33" t="n">
        <v>3.11</v>
      </c>
      <c r="L51" s="33" t="n">
        <v>3.13</v>
      </c>
      <c r="M51" s="33" t="n">
        <v>3.12</v>
      </c>
      <c r="N51" s="33" t="n">
        <v>3.12</v>
      </c>
      <c r="O51" s="33" t="n">
        <v>3.12</v>
      </c>
      <c r="P51" s="18"/>
      <c r="Q51" s="21" t="n">
        <f aca="false">AVERAGE(R51:T51)</f>
        <v>3.16</v>
      </c>
      <c r="R51" s="33" t="n">
        <v>3.14</v>
      </c>
      <c r="S51" s="33" t="n">
        <v>3.17</v>
      </c>
      <c r="T51" s="33" t="n">
        <v>3.17</v>
      </c>
    </row>
    <row r="52" customFormat="false" ht="15.75" hidden="false" customHeight="false" outlineLevel="0" collapsed="false">
      <c r="A52" s="20" t="s">
        <v>66</v>
      </c>
      <c r="B52" s="31" t="s">
        <v>67</v>
      </c>
      <c r="C52" s="21" t="n">
        <f aca="false">AVERAGE(D52:F52)</f>
        <v>2.2</v>
      </c>
      <c r="D52" s="33" t="n">
        <v>2.2</v>
      </c>
      <c r="E52" s="33" t="n">
        <v>2.2</v>
      </c>
      <c r="F52" s="33" t="n">
        <v>2.2</v>
      </c>
      <c r="G52" s="33" t="n">
        <v>2.2</v>
      </c>
      <c r="H52" s="33" t="n">
        <v>2.2</v>
      </c>
      <c r="I52" s="33" t="n">
        <v>2.2</v>
      </c>
      <c r="J52" s="33" t="n">
        <v>2.34</v>
      </c>
      <c r="K52" s="33" t="n">
        <v>2.5</v>
      </c>
      <c r="L52" s="33" t="n">
        <v>2.5</v>
      </c>
      <c r="M52" s="33" t="n">
        <v>2.5</v>
      </c>
      <c r="N52" s="33" t="n">
        <v>2.5</v>
      </c>
      <c r="O52" s="33" t="n">
        <v>2.5</v>
      </c>
      <c r="P52" s="18"/>
      <c r="Q52" s="21" t="n">
        <f aca="false">AVERAGE(R52:T52)</f>
        <v>2.43</v>
      </c>
      <c r="R52" s="33" t="n">
        <v>2.5</v>
      </c>
      <c r="S52" s="33" t="n">
        <v>2.41</v>
      </c>
      <c r="T52" s="33" t="n">
        <v>2.38</v>
      </c>
    </row>
    <row r="53" customFormat="false" ht="15.75" hidden="false" customHeight="false" outlineLevel="0" collapsed="false">
      <c r="A53" s="17" t="s">
        <v>68</v>
      </c>
      <c r="B53" s="15"/>
      <c r="C53" s="21"/>
      <c r="D53" s="33"/>
      <c r="E53" s="33"/>
      <c r="F53" s="33"/>
      <c r="P53" s="18"/>
      <c r="Q53" s="21"/>
      <c r="R53" s="33"/>
      <c r="S53" s="33"/>
      <c r="T53" s="33"/>
    </row>
    <row r="54" customFormat="false" ht="15.75" hidden="false" customHeight="false" outlineLevel="0" collapsed="false">
      <c r="A54" s="20" t="s">
        <v>69</v>
      </c>
      <c r="B54" s="31" t="s">
        <v>26</v>
      </c>
      <c r="C54" s="21" t="n">
        <f aca="false">AVERAGE(D54:F54)</f>
        <v>7.23</v>
      </c>
      <c r="D54" s="33" t="n">
        <v>7.23</v>
      </c>
      <c r="E54" s="33" t="n">
        <v>7.23</v>
      </c>
      <c r="F54" s="33" t="n">
        <v>7.23</v>
      </c>
      <c r="G54" s="33" t="n">
        <v>7.23</v>
      </c>
      <c r="H54" s="33" t="n">
        <v>7.66</v>
      </c>
      <c r="I54" s="33" t="n">
        <v>7.7</v>
      </c>
      <c r="J54" s="33" t="n">
        <v>7.7</v>
      </c>
      <c r="K54" s="33" t="n">
        <v>7.68</v>
      </c>
      <c r="L54" s="33" t="n">
        <v>6.92</v>
      </c>
      <c r="M54" s="33" t="n">
        <v>6.72</v>
      </c>
      <c r="N54" s="33" t="n">
        <v>6.75</v>
      </c>
      <c r="O54" s="33" t="n">
        <v>6.75</v>
      </c>
      <c r="P54" s="18"/>
      <c r="Q54" s="21" t="n">
        <f aca="false">AVERAGE(R54:T54)</f>
        <v>6.84333333333333</v>
      </c>
      <c r="R54" s="33" t="n">
        <v>6.83</v>
      </c>
      <c r="S54" s="33" t="n">
        <v>6.85</v>
      </c>
      <c r="T54" s="33" t="n">
        <v>6.85</v>
      </c>
    </row>
    <row r="55" customFormat="false" ht="15.75" hidden="false" customHeight="false" outlineLevel="0" collapsed="false">
      <c r="A55" s="20" t="s">
        <v>70</v>
      </c>
      <c r="B55" s="31" t="s">
        <v>26</v>
      </c>
      <c r="C55" s="21" t="n">
        <f aca="false">AVERAGE(D55:F55)</f>
        <v>5.63</v>
      </c>
      <c r="D55" s="33" t="n">
        <v>5.63</v>
      </c>
      <c r="E55" s="33" t="n">
        <v>5.63</v>
      </c>
      <c r="F55" s="33" t="n">
        <v>5.63</v>
      </c>
      <c r="G55" s="33" t="n">
        <v>5.63</v>
      </c>
      <c r="H55" s="33" t="n">
        <v>5.88</v>
      </c>
      <c r="I55" s="33" t="n">
        <v>5.9</v>
      </c>
      <c r="J55" s="33" t="n">
        <v>5.9</v>
      </c>
      <c r="K55" s="33" t="n">
        <v>5.9</v>
      </c>
      <c r="L55" s="33" t="n">
        <v>5.86</v>
      </c>
      <c r="M55" s="33" t="n">
        <v>6</v>
      </c>
      <c r="N55" s="33" t="n">
        <v>6</v>
      </c>
      <c r="O55" s="33" t="n">
        <v>6</v>
      </c>
      <c r="P55" s="18"/>
      <c r="Q55" s="21" t="n">
        <f aca="false">AVERAGE(R55:T55)</f>
        <v>6</v>
      </c>
      <c r="R55" s="33" t="n">
        <v>6</v>
      </c>
      <c r="S55" s="33" t="n">
        <v>6</v>
      </c>
      <c r="T55" s="33" t="n">
        <v>6</v>
      </c>
    </row>
    <row r="56" customFormat="false" ht="15.75" hidden="false" customHeight="false" outlineLevel="0" collapsed="false">
      <c r="A56" s="20" t="s">
        <v>71</v>
      </c>
      <c r="B56" s="31" t="s">
        <v>26</v>
      </c>
      <c r="C56" s="21" t="n">
        <f aca="false">AVERAGE(D56:F56)</f>
        <v>4.56666666666667</v>
      </c>
      <c r="D56" s="33" t="n">
        <v>4.75</v>
      </c>
      <c r="E56" s="33" t="n">
        <v>4.5</v>
      </c>
      <c r="F56" s="33" t="n">
        <v>4.45</v>
      </c>
      <c r="G56" s="33" t="n">
        <v>4.45</v>
      </c>
      <c r="H56" s="33" t="n">
        <v>4.45</v>
      </c>
      <c r="I56" s="33" t="n">
        <v>4.45</v>
      </c>
      <c r="J56" s="33" t="n">
        <v>4.45</v>
      </c>
      <c r="K56" s="33" t="n">
        <v>4.46</v>
      </c>
      <c r="L56" s="33" t="n">
        <v>4.52</v>
      </c>
      <c r="M56" s="33" t="n">
        <v>5.06</v>
      </c>
      <c r="N56" s="33" t="n">
        <v>5.44</v>
      </c>
      <c r="O56" s="33" t="n">
        <v>5.83</v>
      </c>
      <c r="P56" s="18"/>
      <c r="Q56" s="21" t="n">
        <f aca="false">AVERAGE(R56:T56)</f>
        <v>6.22333333333333</v>
      </c>
      <c r="R56" s="33" t="n">
        <v>5.94</v>
      </c>
      <c r="S56" s="33" t="n">
        <v>6.35</v>
      </c>
      <c r="T56" s="33" t="n">
        <v>6.38</v>
      </c>
    </row>
    <row r="57" customFormat="false" ht="15.75" hidden="false" customHeight="false" outlineLevel="0" collapsed="false">
      <c r="A57" s="20" t="s">
        <v>72</v>
      </c>
      <c r="B57" s="31" t="s">
        <v>26</v>
      </c>
      <c r="C57" s="21" t="n">
        <f aca="false">AVERAGE(D57:F57)</f>
        <v>7.35</v>
      </c>
      <c r="D57" s="33" t="n">
        <v>7.35</v>
      </c>
      <c r="E57" s="33" t="n">
        <v>7.35</v>
      </c>
      <c r="F57" s="33" t="n">
        <v>7.35</v>
      </c>
      <c r="G57" s="33" t="n">
        <v>7.35</v>
      </c>
      <c r="H57" s="33" t="n">
        <v>7.35</v>
      </c>
      <c r="I57" s="33" t="n">
        <v>7.35</v>
      </c>
      <c r="J57" s="33" t="n">
        <v>7.35</v>
      </c>
      <c r="K57" s="33" t="n">
        <v>7.32</v>
      </c>
      <c r="L57" s="33" t="n">
        <v>6.91</v>
      </c>
      <c r="M57" s="33" t="n">
        <v>6.87</v>
      </c>
      <c r="N57" s="33" t="n">
        <v>6.9</v>
      </c>
      <c r="O57" s="33" t="n">
        <v>6.9</v>
      </c>
      <c r="P57" s="18"/>
      <c r="Q57" s="21" t="n">
        <f aca="false">AVERAGE(R57:T57)</f>
        <v>6.9</v>
      </c>
      <c r="R57" s="33" t="n">
        <v>6.9</v>
      </c>
      <c r="S57" s="33" t="n">
        <v>6.9</v>
      </c>
      <c r="T57" s="33" t="n">
        <v>6.9</v>
      </c>
    </row>
    <row r="58" customFormat="false" ht="16.5" hidden="false" customHeight="false" outlineLevel="0" collapsed="false">
      <c r="A58" s="25" t="s">
        <v>73</v>
      </c>
      <c r="B58" s="34" t="s">
        <v>26</v>
      </c>
      <c r="C58" s="26" t="n">
        <f aca="false">AVERAGE(D58:F58)</f>
        <v>6.8</v>
      </c>
      <c r="D58" s="35" t="n">
        <v>6.8</v>
      </c>
      <c r="E58" s="35" t="n">
        <v>6.8</v>
      </c>
      <c r="F58" s="35" t="n">
        <v>6.8</v>
      </c>
      <c r="G58" s="35" t="n">
        <v>6.8</v>
      </c>
      <c r="H58" s="35" t="n">
        <v>6.8</v>
      </c>
      <c r="I58" s="35" t="n">
        <v>6.8</v>
      </c>
      <c r="J58" s="35" t="n">
        <v>6.8</v>
      </c>
      <c r="K58" s="35" t="n">
        <v>6.8</v>
      </c>
      <c r="L58" s="35" t="n">
        <v>6.88</v>
      </c>
      <c r="M58" s="35" t="n">
        <v>6.88</v>
      </c>
      <c r="N58" s="35" t="n">
        <v>6.88</v>
      </c>
      <c r="O58" s="35" t="n">
        <v>6.88</v>
      </c>
      <c r="P58" s="29"/>
      <c r="Q58" s="26" t="n">
        <f aca="false">AVERAGE(R58:T58)</f>
        <v>6.88</v>
      </c>
      <c r="R58" s="35" t="n">
        <v>6.88</v>
      </c>
      <c r="S58" s="35" t="n">
        <v>6.88</v>
      </c>
      <c r="T58" s="35" t="n">
        <v>6.88</v>
      </c>
    </row>
    <row r="59" customFormat="false" ht="16.5" hidden="false" customHeight="false" outlineLevel="0" collapsed="false">
      <c r="A59" s="36" t="s">
        <v>74</v>
      </c>
      <c r="B59" s="15"/>
      <c r="C59" s="18"/>
      <c r="D59" s="18"/>
      <c r="E59" s="18"/>
      <c r="F59" s="18"/>
      <c r="G59" s="18"/>
      <c r="H59" s="18"/>
      <c r="I59" s="18"/>
      <c r="J59" s="37" t="s">
        <v>75</v>
      </c>
      <c r="K59" s="18"/>
      <c r="L59" s="18"/>
      <c r="M59" s="18"/>
      <c r="N59" s="18"/>
      <c r="O59" s="18"/>
      <c r="P59" s="15"/>
      <c r="Q59" s="18"/>
      <c r="R59" s="18"/>
      <c r="S59" s="18"/>
      <c r="T59" s="18"/>
    </row>
    <row r="60" customFormat="false" ht="15.75" hidden="false" customHeight="false" outlineLevel="0" collapsed="false">
      <c r="A60" s="38" t="s">
        <v>76</v>
      </c>
      <c r="B60" s="15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5"/>
      <c r="Q60" s="18"/>
      <c r="R60" s="18"/>
      <c r="S60" s="18"/>
      <c r="T60" s="18"/>
    </row>
    <row r="61" customFormat="false" ht="15.75" hidden="false" customHeight="false" outlineLevel="0" collapsed="false">
      <c r="A61" s="37" t="s">
        <v>77</v>
      </c>
      <c r="B61" s="18"/>
      <c r="C61" s="18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</row>
    <row r="62" customFormat="false" ht="15.75" hidden="false" customHeight="false" outlineLevel="0" collapsed="false">
      <c r="A62" s="36" t="s">
        <v>78</v>
      </c>
      <c r="B62" s="15"/>
      <c r="C62" s="18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</row>
    <row r="63" customFormat="false" ht="15.75" hidden="false" customHeight="false" outlineLevel="0" collapsed="false">
      <c r="A63" s="17"/>
      <c r="B63" s="3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</row>
  </sheetData>
  <mergeCells count="7">
    <mergeCell ref="A2:T2"/>
    <mergeCell ref="A3:T3"/>
    <mergeCell ref="A4:T4"/>
    <mergeCell ref="A5:T5"/>
    <mergeCell ref="A6:T6"/>
    <mergeCell ref="D7:O7"/>
    <mergeCell ref="R7:T7"/>
  </mergeCells>
  <printOptions headings="false" gridLines="false" gridLinesSet="true" horizontalCentered="true" verticalCentered="false"/>
  <pageMargins left="0.196527777777778" right="0" top="1.22013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39Z</dcterms:created>
  <dc:creator>OIA</dc:creator>
  <dc:description/>
  <dc:language>en-US</dc:language>
  <cp:lastModifiedBy>DIA</cp:lastModifiedBy>
  <cp:lastPrinted>2022-05-19T02:00:25Z</cp:lastPrinted>
  <dcterms:modified xsi:type="dcterms:W3CDTF">2022-05-19T02:02:37Z</dcterms:modified>
  <cp:revision>0</cp:revision>
  <dc:subject/>
  <dc:title/>
</cp:coreProperties>
</file>