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" sheetId="1" state="visible" r:id="rId2"/>
  </sheets>
  <definedNames>
    <definedName function="false" hidden="false" localSheetId="0" name="_xlnm.Print_Area" vbProcedure="false">CUADRO32!$A$2:$P$46</definedName>
    <definedName function="false" hidden="false" name="A_IMPRESIÓN_IM" vbProcedure="false">NA()</definedName>
    <definedName function="false" hidden="false" localSheetId="0" name="Imprimir_área_IM" vbProcedure="false">CUADRO32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7</t>
  </si>
  <si>
    <t xml:space="preserve">MADRE DE DIOS: PRODUCCION  MENSUALIZADA  DE LOS  PRINCIPALES  CULTIVOS  </t>
  </si>
  <si>
    <t xml:space="preserve">Período :  Enero - Marzo  2,022* / 2,021</t>
  </si>
  <si>
    <t xml:space="preserve"> (t.)</t>
  </si>
  <si>
    <t xml:space="preserve">CULTIVOS</t>
  </si>
  <si>
    <t xml:space="preserve">AÑOS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494-5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.00_);\(#,##0.00\)"/>
    <numFmt numFmtId="166" formatCode="0.00_)"/>
    <numFmt numFmtId="167" formatCode="[$-409]#,##0_);\(#,##0\)"/>
    <numFmt numFmtId="168" formatCode="_ * #,##0_ ;_ * \-#,##0_ ;_ * \-_ ;_ @_ "/>
    <numFmt numFmtId="169" formatCode="_ * #,##0.00_ ;_ * \-#,##0.00_ ;_ * \-_ ;_ @_ "/>
    <numFmt numFmtId="170" formatCode="General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0"/>
      <color rgb="FF993300"/>
      <name val="MS Sans Serif"/>
      <family val="0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name val="MS Sans Serif"/>
      <family val="2"/>
    </font>
    <font>
      <b val="true"/>
      <sz val="10"/>
      <color rgb="FF0000FF"/>
      <name val="MS Sans Serif"/>
      <family val="0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1.96"/>
    <col collapsed="false" customWidth="true" hidden="false" outlineLevel="0" max="2" min="2" style="0" width="6.51"/>
    <col collapsed="false" customWidth="true" hidden="false" outlineLevel="0" max="3" min="3" style="0" width="11.55"/>
    <col collapsed="false" customWidth="true" hidden="false" outlineLevel="0" max="4" min="4" style="0" width="8.46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9.95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9"/>
    </row>
    <row r="6" customFormat="false" ht="12.9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2" t="s">
        <v>19</v>
      </c>
      <c r="Q6" s="13"/>
      <c r="R6" s="14"/>
    </row>
    <row r="7" customFormat="false" ht="12.95" hidden="false" customHeight="true" outlineLevel="0" collapsed="false">
      <c r="A7" s="15" t="s">
        <v>20</v>
      </c>
      <c r="B7" s="16" t="n">
        <v>2022</v>
      </c>
      <c r="C7" s="17" t="n">
        <f aca="false">SUM(D7:F7)</f>
        <v>51220.13</v>
      </c>
      <c r="D7" s="18" t="n">
        <f aca="false">+D9+D15+D21</f>
        <v>10986.34</v>
      </c>
      <c r="E7" s="18" t="n">
        <f aca="false">+E9+E15+E21</f>
        <v>20584.69</v>
      </c>
      <c r="F7" s="18" t="n">
        <f aca="false">+F9+F15+F21</f>
        <v>19649.1</v>
      </c>
      <c r="G7" s="18" t="n">
        <f aca="false">+G9+G15+G21</f>
        <v>0</v>
      </c>
      <c r="H7" s="18" t="n">
        <f aca="false">+H9+H15+H21</f>
        <v>0</v>
      </c>
      <c r="I7" s="18" t="n">
        <f aca="false">+I9+I15+I21</f>
        <v>0</v>
      </c>
      <c r="J7" s="18" t="n">
        <f aca="false">+J9+J15+J21</f>
        <v>0</v>
      </c>
      <c r="K7" s="18" t="n">
        <f aca="false">+K9+K15+K21</f>
        <v>0</v>
      </c>
      <c r="L7" s="18" t="n">
        <f aca="false">+L9+L15+L21</f>
        <v>0</v>
      </c>
      <c r="M7" s="18" t="n">
        <f aca="false">+M9+M15+M21</f>
        <v>0</v>
      </c>
      <c r="N7" s="18" t="n">
        <f aca="false">+N9+N15+N21</f>
        <v>0</v>
      </c>
      <c r="O7" s="18" t="n">
        <f aca="false">+O9+O15+O21</f>
        <v>0</v>
      </c>
      <c r="P7" s="19" t="n">
        <f aca="false">SUM(D7:O7)</f>
        <v>51220.13</v>
      </c>
      <c r="Q7" s="20"/>
      <c r="R7" s="21"/>
      <c r="S7" s="22"/>
      <c r="T7" s="22"/>
      <c r="U7" s="22"/>
      <c r="V7" s="22"/>
      <c r="W7" s="22"/>
      <c r="X7" s="22"/>
      <c r="Y7" s="22"/>
      <c r="Z7" s="22"/>
    </row>
    <row r="8" customFormat="false" ht="12.95" hidden="false" customHeight="true" outlineLevel="0" collapsed="false">
      <c r="A8" s="23"/>
      <c r="B8" s="24" t="n">
        <v>2021</v>
      </c>
      <c r="C8" s="25" t="n">
        <f aca="false">SUM(D8:F8)</f>
        <v>47379.87</v>
      </c>
      <c r="D8" s="26" t="n">
        <f aca="false">+D10+D16+D22</f>
        <v>13650.22</v>
      </c>
      <c r="E8" s="26" t="n">
        <f aca="false">+E10+E16+E22</f>
        <v>18593.25</v>
      </c>
      <c r="F8" s="26" t="n">
        <f aca="false">+F10+F16+F22</f>
        <v>15136.4</v>
      </c>
      <c r="G8" s="26" t="e">
        <f aca="false">+G10+G16+G22</f>
        <v>#VALUE!</v>
      </c>
      <c r="H8" s="26" t="n">
        <f aca="false">+H10+H16+H22</f>
        <v>9831.3</v>
      </c>
      <c r="I8" s="26" t="n">
        <f aca="false">+I10+I16+I22</f>
        <v>9992.25</v>
      </c>
      <c r="J8" s="26" t="n">
        <f aca="false">+J10+J16+J22</f>
        <v>10365.2</v>
      </c>
      <c r="K8" s="26" t="n">
        <f aca="false">+K10+K16+K22</f>
        <v>10161.2</v>
      </c>
      <c r="L8" s="26" t="n">
        <f aca="false">+L10+L16+L22</f>
        <v>8853.32</v>
      </c>
      <c r="M8" s="26" t="n">
        <f aca="false">+M10+M16+M22</f>
        <v>8207.63</v>
      </c>
      <c r="N8" s="26" t="n">
        <f aca="false">+N10+N16+N22</f>
        <v>8745.35</v>
      </c>
      <c r="O8" s="26" t="n">
        <f aca="false">+O10+O16+O22</f>
        <v>9287.76</v>
      </c>
      <c r="P8" s="27" t="e">
        <f aca="false">SUM(D8:O8)</f>
        <v>#VALUE!</v>
      </c>
      <c r="Q8" s="20"/>
      <c r="R8" s="21"/>
      <c r="S8" s="22"/>
      <c r="T8" s="22"/>
      <c r="U8" s="22"/>
      <c r="V8" s="22"/>
      <c r="W8" s="22"/>
      <c r="X8" s="22"/>
      <c r="Y8" s="22"/>
      <c r="Z8" s="22"/>
    </row>
    <row r="9" customFormat="false" ht="12.95" hidden="false" customHeight="true" outlineLevel="0" collapsed="false">
      <c r="A9" s="28" t="s">
        <v>21</v>
      </c>
      <c r="B9" s="16" t="n">
        <v>2022</v>
      </c>
      <c r="C9" s="29" t="n">
        <f aca="false">SUM(D9:F9)</f>
        <v>3752.7</v>
      </c>
      <c r="D9" s="30" t="n">
        <f aca="false">D11+D13</f>
        <v>615.5</v>
      </c>
      <c r="E9" s="30" t="n">
        <f aca="false">E11+E13</f>
        <v>1676</v>
      </c>
      <c r="F9" s="30" t="n">
        <f aca="false">F11+F13</f>
        <v>1461.2</v>
      </c>
      <c r="G9" s="30" t="n">
        <f aca="false">G11+G13</f>
        <v>0</v>
      </c>
      <c r="H9" s="30" t="n">
        <f aca="false">H11+H13</f>
        <v>0</v>
      </c>
      <c r="I9" s="30" t="n">
        <f aca="false">I11+I13</f>
        <v>0</v>
      </c>
      <c r="J9" s="30" t="n">
        <f aca="false">J11+J13</f>
        <v>0</v>
      </c>
      <c r="K9" s="30" t="n">
        <f aca="false">K11+K13</f>
        <v>0</v>
      </c>
      <c r="L9" s="30" t="n">
        <f aca="false">L11+L13</f>
        <v>0</v>
      </c>
      <c r="M9" s="30" t="n">
        <f aca="false">M11+M13</f>
        <v>0</v>
      </c>
      <c r="N9" s="30" t="n">
        <f aca="false">N11+N13</f>
        <v>0</v>
      </c>
      <c r="O9" s="30" t="n">
        <f aca="false">O11+O13</f>
        <v>0</v>
      </c>
      <c r="P9" s="31" t="n">
        <f aca="false">SUM(D9:O9)</f>
        <v>3752.7</v>
      </c>
      <c r="Q9" s="32"/>
      <c r="R9" s="21" t="s">
        <v>22</v>
      </c>
    </row>
    <row r="10" customFormat="false" ht="12.95" hidden="false" customHeight="true" outlineLevel="0" collapsed="false">
      <c r="A10" s="33"/>
      <c r="B10" s="16" t="n">
        <v>2021</v>
      </c>
      <c r="C10" s="29" t="n">
        <f aca="false">SUM(D10:F10)</f>
        <v>4134.3</v>
      </c>
      <c r="D10" s="30" t="n">
        <f aca="false">D12+D14</f>
        <v>1029.5</v>
      </c>
      <c r="E10" s="30" t="n">
        <f aca="false">E12+E14</f>
        <v>1469.8</v>
      </c>
      <c r="F10" s="30" t="n">
        <f aca="false">F12+F14</f>
        <v>1635</v>
      </c>
      <c r="G10" s="30" t="n">
        <f aca="false">G12+G14</f>
        <v>966.8</v>
      </c>
      <c r="H10" s="30" t="n">
        <f aca="false">H12+H14</f>
        <v>480</v>
      </c>
      <c r="I10" s="30" t="n">
        <f aca="false">I12+I14</f>
        <v>231.65</v>
      </c>
      <c r="J10" s="30" t="n">
        <f aca="false">J12+J14</f>
        <v>333</v>
      </c>
      <c r="K10" s="30" t="n">
        <f aca="false">K12+K14</f>
        <v>250.9</v>
      </c>
      <c r="L10" s="30" t="n">
        <f aca="false">L12+L14</f>
        <v>142.9</v>
      </c>
      <c r="M10" s="30" t="n">
        <f aca="false">M12+M14</f>
        <v>171</v>
      </c>
      <c r="N10" s="30" t="n">
        <f aca="false">N12+N14</f>
        <v>312</v>
      </c>
      <c r="O10" s="30" t="n">
        <f aca="false">O12+O14</f>
        <v>173</v>
      </c>
      <c r="P10" s="31" t="n">
        <f aca="false">SUM(D10:O10)</f>
        <v>7195.55</v>
      </c>
      <c r="Q10" s="32"/>
      <c r="R10" s="34"/>
    </row>
    <row r="11" customFormat="false" ht="12.95" hidden="false" customHeight="true" outlineLevel="0" collapsed="false">
      <c r="A11" s="35" t="s">
        <v>23</v>
      </c>
      <c r="B11" s="36" t="n">
        <v>2022</v>
      </c>
      <c r="C11" s="17" t="n">
        <f aca="false">SUM(D11:F11)</f>
        <v>3752.7</v>
      </c>
      <c r="D11" s="37" t="n">
        <v>615.5</v>
      </c>
      <c r="E11" s="37" t="n">
        <v>1676</v>
      </c>
      <c r="F11" s="37" t="n">
        <v>1461.2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SUM(D11:O11)</f>
        <v>3752.7</v>
      </c>
      <c r="Q11" s="32"/>
      <c r="R11" s="9"/>
    </row>
    <row r="12" customFormat="false" ht="12.95" hidden="false" customHeight="true" outlineLevel="0" collapsed="false">
      <c r="A12" s="39"/>
      <c r="B12" s="36" t="n">
        <v>2021</v>
      </c>
      <c r="C12" s="17" t="n">
        <f aca="false">SUM(D12:F12)</f>
        <v>4134.3</v>
      </c>
      <c r="D12" s="37" t="n">
        <v>1029.5</v>
      </c>
      <c r="E12" s="37" t="n">
        <v>1469.8</v>
      </c>
      <c r="F12" s="37" t="n">
        <v>1635</v>
      </c>
      <c r="G12" s="37" t="n">
        <v>966.8</v>
      </c>
      <c r="H12" s="37" t="n">
        <v>480</v>
      </c>
      <c r="I12" s="37" t="n">
        <v>221</v>
      </c>
      <c r="J12" s="37" t="n">
        <v>299</v>
      </c>
      <c r="K12" s="37" t="n">
        <v>209</v>
      </c>
      <c r="L12" s="37" t="n">
        <v>141</v>
      </c>
      <c r="M12" s="37" t="n">
        <v>171</v>
      </c>
      <c r="N12" s="37" t="n">
        <v>312</v>
      </c>
      <c r="O12" s="37" t="n">
        <v>173</v>
      </c>
      <c r="P12" s="38" t="n">
        <f aca="false">SUM(D12:O12)</f>
        <v>7107.1</v>
      </c>
      <c r="Q12" s="32"/>
      <c r="R12" s="9"/>
    </row>
    <row r="13" customFormat="false" ht="12.95" hidden="false" customHeight="true" outlineLevel="0" collapsed="false">
      <c r="A13" s="35" t="s">
        <v>24</v>
      </c>
      <c r="B13" s="36" t="n">
        <v>2022</v>
      </c>
      <c r="C13" s="17" t="n">
        <f aca="false">SUM(D13:F13)</f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38" t="n">
        <f aca="false">SUM(D13:O13)</f>
        <v>0</v>
      </c>
      <c r="Q13" s="32"/>
      <c r="R13" s="9"/>
    </row>
    <row r="14" customFormat="false" ht="12.95" hidden="false" customHeight="true" outlineLevel="0" collapsed="false">
      <c r="A14" s="39"/>
      <c r="B14" s="36" t="n">
        <v>2021</v>
      </c>
      <c r="C14" s="17" t="n">
        <f aca="false">SUM(D14:F14)</f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10.65</v>
      </c>
      <c r="J14" s="40" t="n">
        <v>34</v>
      </c>
      <c r="K14" s="40" t="n">
        <v>41.9</v>
      </c>
      <c r="L14" s="40" t="n">
        <v>1.9</v>
      </c>
      <c r="M14" s="40" t="n">
        <v>0</v>
      </c>
      <c r="N14" s="40" t="n">
        <v>0</v>
      </c>
      <c r="O14" s="40" t="n">
        <v>0</v>
      </c>
      <c r="P14" s="38" t="n">
        <f aca="false">SUM(D14:O14)</f>
        <v>88.45</v>
      </c>
      <c r="Q14" s="32"/>
      <c r="R14" s="9"/>
    </row>
    <row r="15" customFormat="false" ht="12.95" hidden="false" customHeight="true" outlineLevel="0" collapsed="false">
      <c r="A15" s="28" t="s">
        <v>25</v>
      </c>
      <c r="B15" s="41" t="n">
        <v>2022</v>
      </c>
      <c r="C15" s="29" t="n">
        <f aca="false">SUM(D15:F15)</f>
        <v>26630.63</v>
      </c>
      <c r="D15" s="30" t="n">
        <f aca="false">D17+D19</f>
        <v>4054.64</v>
      </c>
      <c r="E15" s="30" t="n">
        <f aca="false">E17+E19</f>
        <v>11597.69</v>
      </c>
      <c r="F15" s="30" t="n">
        <f aca="false">F17+F19</f>
        <v>10978.3</v>
      </c>
      <c r="G15" s="30" t="n">
        <f aca="false">G17+G19</f>
        <v>0</v>
      </c>
      <c r="H15" s="30" t="n">
        <f aca="false">H17+H19</f>
        <v>0</v>
      </c>
      <c r="I15" s="30" t="n">
        <f aca="false">I17+I19</f>
        <v>0</v>
      </c>
      <c r="J15" s="30" t="n">
        <f aca="false">J17+J19</f>
        <v>0</v>
      </c>
      <c r="K15" s="30" t="n">
        <f aca="false">K17+K19</f>
        <v>0</v>
      </c>
      <c r="L15" s="30" t="n">
        <f aca="false">L17+L19</f>
        <v>0</v>
      </c>
      <c r="M15" s="30" t="n">
        <f aca="false">M17+M19</f>
        <v>0</v>
      </c>
      <c r="N15" s="30" t="n">
        <f aca="false">N17+N19</f>
        <v>0</v>
      </c>
      <c r="O15" s="30" t="n">
        <f aca="false">O17+O19</f>
        <v>0</v>
      </c>
      <c r="P15" s="31" t="n">
        <f aca="false">SUM(D15:O15)</f>
        <v>26630.63</v>
      </c>
      <c r="Q15" s="32"/>
      <c r="R15" s="9"/>
    </row>
    <row r="16" customFormat="false" ht="12.95" hidden="false" customHeight="true" outlineLevel="0" collapsed="false">
      <c r="A16" s="33"/>
      <c r="B16" s="41" t="n">
        <v>2021</v>
      </c>
      <c r="C16" s="29" t="n">
        <f aca="false">SUM(D16:F16)</f>
        <v>20175.13</v>
      </c>
      <c r="D16" s="30" t="n">
        <f aca="false">D18+D20</f>
        <v>5207.38</v>
      </c>
      <c r="E16" s="30" t="n">
        <f aca="false">E18+E20</f>
        <v>9383.45</v>
      </c>
      <c r="F16" s="30" t="n">
        <f aca="false">F18+F20</f>
        <v>5584.3</v>
      </c>
      <c r="G16" s="30" t="n">
        <f aca="false">G18+G20</f>
        <v>3038.4</v>
      </c>
      <c r="H16" s="30" t="n">
        <f aca="false">H18+H20</f>
        <v>551.4</v>
      </c>
      <c r="I16" s="30" t="n">
        <f aca="false">I18+I20</f>
        <v>495.6</v>
      </c>
      <c r="J16" s="30" t="n">
        <f aca="false">J18+J20</f>
        <v>776.5</v>
      </c>
      <c r="K16" s="30" t="n">
        <f aca="false">K18+K20</f>
        <v>1003.7</v>
      </c>
      <c r="L16" s="30" t="n">
        <f aca="false">L18+L20</f>
        <v>114.22</v>
      </c>
      <c r="M16" s="30" t="n">
        <f aca="false">M18+M20</f>
        <v>72.23</v>
      </c>
      <c r="N16" s="30" t="n">
        <f aca="false">N18+N20</f>
        <v>39.05</v>
      </c>
      <c r="O16" s="30" t="n">
        <f aca="false">O18+O20</f>
        <v>670.36</v>
      </c>
      <c r="P16" s="31" t="n">
        <f aca="false">SUM(D16:O16)</f>
        <v>26936.59</v>
      </c>
      <c r="Q16" s="32"/>
      <c r="R16" s="9"/>
    </row>
    <row r="17" customFormat="false" ht="12.95" hidden="false" customHeight="true" outlineLevel="0" collapsed="false">
      <c r="A17" s="35" t="s">
        <v>26</v>
      </c>
      <c r="B17" s="36" t="n">
        <v>2022</v>
      </c>
      <c r="C17" s="17" t="n">
        <f aca="false">SUM(D17:F17)</f>
        <v>26389</v>
      </c>
      <c r="D17" s="37" t="n">
        <v>4004</v>
      </c>
      <c r="E17" s="37" t="n">
        <v>11532</v>
      </c>
      <c r="F17" s="37" t="n">
        <v>10853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SUM(D17:O17)</f>
        <v>26389</v>
      </c>
      <c r="Q17" s="32"/>
      <c r="R17" s="9"/>
    </row>
    <row r="18" customFormat="false" ht="12.95" hidden="false" customHeight="true" outlineLevel="0" collapsed="false">
      <c r="A18" s="39"/>
      <c r="B18" s="36" t="n">
        <v>2021</v>
      </c>
      <c r="C18" s="17" t="n">
        <f aca="false">SUM(D18:F18)</f>
        <v>19971.4</v>
      </c>
      <c r="D18" s="37" t="n">
        <v>5172.4</v>
      </c>
      <c r="E18" s="37" t="n">
        <v>9326</v>
      </c>
      <c r="F18" s="37" t="n">
        <v>5473</v>
      </c>
      <c r="G18" s="37" t="n">
        <v>2878</v>
      </c>
      <c r="H18" s="37" t="n">
        <v>341</v>
      </c>
      <c r="I18" s="37" t="n">
        <v>276</v>
      </c>
      <c r="J18" s="37" t="n">
        <v>563</v>
      </c>
      <c r="K18" s="37" t="n">
        <v>815</v>
      </c>
      <c r="L18" s="37" t="n">
        <v>8</v>
      </c>
      <c r="M18" s="37" t="n">
        <v>0</v>
      </c>
      <c r="N18" s="37" t="n">
        <v>0</v>
      </c>
      <c r="O18" s="37" t="n">
        <v>598</v>
      </c>
      <c r="P18" s="38" t="n">
        <f aca="false">SUM(D18:O18)</f>
        <v>25450.4</v>
      </c>
      <c r="Q18" s="32"/>
      <c r="R18" s="9"/>
    </row>
    <row r="19" customFormat="false" ht="12.95" hidden="false" customHeight="true" outlineLevel="0" collapsed="false">
      <c r="A19" s="35" t="s">
        <v>27</v>
      </c>
      <c r="B19" s="36" t="n">
        <v>2022</v>
      </c>
      <c r="C19" s="17" t="n">
        <f aca="false">SUM(D19:F19)</f>
        <v>241.63</v>
      </c>
      <c r="D19" s="40" t="n">
        <v>50.64</v>
      </c>
      <c r="E19" s="40" t="n">
        <v>65.69</v>
      </c>
      <c r="F19" s="40" t="n">
        <v>125.3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38" t="n">
        <f aca="false">SUM(D19:O19)</f>
        <v>241.63</v>
      </c>
      <c r="Q19" s="32"/>
      <c r="R19" s="9"/>
    </row>
    <row r="20" customFormat="false" ht="12.95" hidden="false" customHeight="true" outlineLevel="0" collapsed="false">
      <c r="A20" s="39"/>
      <c r="B20" s="36" t="n">
        <v>2021</v>
      </c>
      <c r="C20" s="17" t="n">
        <f aca="false">SUM(D20:F20)</f>
        <v>203.73</v>
      </c>
      <c r="D20" s="40" t="n">
        <v>34.98</v>
      </c>
      <c r="E20" s="40" t="n">
        <v>57.45</v>
      </c>
      <c r="F20" s="40" t="n">
        <v>111.3</v>
      </c>
      <c r="G20" s="40" t="n">
        <v>160.4</v>
      </c>
      <c r="H20" s="40" t="n">
        <v>210.4</v>
      </c>
      <c r="I20" s="40" t="n">
        <v>219.6</v>
      </c>
      <c r="J20" s="40" t="n">
        <v>213.5</v>
      </c>
      <c r="K20" s="40" t="n">
        <v>188.7</v>
      </c>
      <c r="L20" s="40" t="n">
        <v>106.22</v>
      </c>
      <c r="M20" s="40" t="n">
        <v>72.23</v>
      </c>
      <c r="N20" s="40" t="n">
        <v>39.05</v>
      </c>
      <c r="O20" s="40" t="n">
        <v>72.36</v>
      </c>
      <c r="P20" s="38" t="n">
        <f aca="false">SUM(D20:O20)</f>
        <v>1486.19</v>
      </c>
      <c r="Q20" s="32"/>
      <c r="R20" s="9"/>
    </row>
    <row r="21" customFormat="false" ht="12.95" hidden="false" customHeight="true" outlineLevel="0" collapsed="false">
      <c r="A21" s="28" t="s">
        <v>28</v>
      </c>
      <c r="B21" s="41" t="n">
        <v>2022</v>
      </c>
      <c r="C21" s="29" t="n">
        <f aca="false">SUM(D21:F21)</f>
        <v>20836.8</v>
      </c>
      <c r="D21" s="30" t="n">
        <f aca="false">D23+D25+D27+D29+D31+D33+D35+D37+D39+D41</f>
        <v>6316.2</v>
      </c>
      <c r="E21" s="30" t="n">
        <f aca="false">E23+E25+E27+E29+E31+E33+E35+E37+E39+E41</f>
        <v>7311</v>
      </c>
      <c r="F21" s="30" t="n">
        <f aca="false">F23+F25+F27+F29+F31+F33+F35+F37+F39+F41</f>
        <v>7209.6</v>
      </c>
      <c r="G21" s="30" t="n">
        <f aca="false">G23+G25+G27+G29+G31+G33+G35+G37+G39+G41</f>
        <v>0</v>
      </c>
      <c r="H21" s="30" t="n">
        <f aca="false">H23+H25+H27+H29+H31+H33+H35+H37+H39+H41</f>
        <v>0</v>
      </c>
      <c r="I21" s="30" t="n">
        <f aca="false">I23+I25+I27+I29+I31+I33+I35+I37+I39+I41</f>
        <v>0</v>
      </c>
      <c r="J21" s="30" t="n">
        <f aca="false">J23+J25+J27+J29+J31+J33+J35+J37+J39+J41</f>
        <v>0</v>
      </c>
      <c r="K21" s="30" t="n">
        <f aca="false">K23+K25+K27+K29+K31+K33+K35+K37+K39+K41</f>
        <v>0</v>
      </c>
      <c r="L21" s="30" t="n">
        <f aca="false">L23+L25+L27+L29+L31+L33+L35+L37+L39+L41</f>
        <v>0</v>
      </c>
      <c r="M21" s="30" t="n">
        <f aca="false">M23+M25+M27+M29+M31+M33+M35+M37+M39+M41</f>
        <v>0</v>
      </c>
      <c r="N21" s="30" t="n">
        <f aca="false">N23+N25+N27+N29+N31+N33+N35+N37+N39+N41</f>
        <v>0</v>
      </c>
      <c r="O21" s="30" t="n">
        <f aca="false">O23+O25+O27+O29+O31+O33+O35+O37+O39+O41</f>
        <v>0</v>
      </c>
      <c r="P21" s="31" t="n">
        <f aca="false">SUM(D21:O21)</f>
        <v>20836.8</v>
      </c>
      <c r="Q21" s="32"/>
      <c r="R21" s="9"/>
    </row>
    <row r="22" customFormat="false" ht="12.95" hidden="false" customHeight="true" outlineLevel="0" collapsed="false">
      <c r="A22" s="42" t="s">
        <v>29</v>
      </c>
      <c r="B22" s="41" t="n">
        <v>2021</v>
      </c>
      <c r="C22" s="29" t="n">
        <f aca="false">SUM(D22:F22)</f>
        <v>23070.44</v>
      </c>
      <c r="D22" s="30" t="n">
        <f aca="false">D24+D26+D28+D30+D32+D34+D36+D38+D40+D42</f>
        <v>7413.34</v>
      </c>
      <c r="E22" s="30" t="n">
        <f aca="false">E24+E26+E28+E30+E32+E34+E36+E38+E40+E42</f>
        <v>7740</v>
      </c>
      <c r="F22" s="30" t="n">
        <f aca="false">F24+F26+F28+F30+F32+F34+F36+F38+F40+F42</f>
        <v>7917.1</v>
      </c>
      <c r="G22" s="30" t="e">
        <f aca="false">G24+G26+G28+G30+G32+G34+G36+G38+G40+G42</f>
        <v>#VALUE!</v>
      </c>
      <c r="H22" s="30" t="n">
        <f aca="false">H24+H26+H28+H30+H32+H34+H36+H38+H40+H42</f>
        <v>8799.9</v>
      </c>
      <c r="I22" s="30" t="n">
        <f aca="false">I24+I26+I28+I30+I32+I34+I36+I38+I40+I42</f>
        <v>9265</v>
      </c>
      <c r="J22" s="30" t="n">
        <f aca="false">J24+J26+J28+J30+J32+J34+J36+J38+J40+J42</f>
        <v>9255.7</v>
      </c>
      <c r="K22" s="30" t="n">
        <f aca="false">K24+K26+K28+K30+K32+K34+K36+K38+K40+K42</f>
        <v>8906.6</v>
      </c>
      <c r="L22" s="30" t="n">
        <f aca="false">L24+L26+L28+L30+L32+L34+L36+L38+L40+L42</f>
        <v>8596.2</v>
      </c>
      <c r="M22" s="30" t="n">
        <f aca="false">M24+M26+M28+M30+M32+M34+M36+M38+M40+M42</f>
        <v>7964.4</v>
      </c>
      <c r="N22" s="30" t="n">
        <f aca="false">N24+N26+N28+N30+N32+N34+N36+N38+N40+N42</f>
        <v>8394.3</v>
      </c>
      <c r="O22" s="30" t="n">
        <f aca="false">O24+O26+O28+O30+O32+O34+O36+O38+O40+O42</f>
        <v>8444.4</v>
      </c>
      <c r="P22" s="31" t="e">
        <f aca="false">SUM(D22:O22)</f>
        <v>#VALUE!</v>
      </c>
      <c r="Q22" s="32"/>
      <c r="R22" s="9"/>
    </row>
    <row r="23" customFormat="false" ht="12.95" hidden="false" customHeight="true" outlineLevel="0" collapsed="false">
      <c r="A23" s="35" t="s">
        <v>30</v>
      </c>
      <c r="B23" s="36" t="n">
        <v>2022</v>
      </c>
      <c r="C23" s="17" t="n">
        <f aca="false">SUM(D23:F23)</f>
        <v>6135</v>
      </c>
      <c r="D23" s="37" t="n">
        <v>1900</v>
      </c>
      <c r="E23" s="37" t="n">
        <v>2232</v>
      </c>
      <c r="F23" s="37" t="n">
        <v>2003</v>
      </c>
      <c r="G23" s="37"/>
      <c r="H23" s="37"/>
      <c r="I23" s="37"/>
      <c r="J23" s="37"/>
      <c r="K23" s="37"/>
      <c r="L23" s="37"/>
      <c r="M23" s="37"/>
      <c r="N23" s="37"/>
      <c r="O23" s="37"/>
      <c r="P23" s="38" t="n">
        <f aca="false">SUM(D23:O23)</f>
        <v>6135</v>
      </c>
      <c r="Q23" s="32"/>
      <c r="R23" s="9"/>
    </row>
    <row r="24" customFormat="false" ht="12.95" hidden="false" customHeight="true" outlineLevel="0" collapsed="false">
      <c r="A24" s="39"/>
      <c r="B24" s="36" t="n">
        <v>2021</v>
      </c>
      <c r="C24" s="17" t="n">
        <f aca="false">SUM(D24:F24)</f>
        <v>5199</v>
      </c>
      <c r="D24" s="37" t="n">
        <v>1719</v>
      </c>
      <c r="E24" s="37" t="n">
        <v>1746</v>
      </c>
      <c r="F24" s="37" t="n">
        <v>1734</v>
      </c>
      <c r="G24" s="37" t="n">
        <v>1562</v>
      </c>
      <c r="H24" s="37" t="n">
        <v>1848</v>
      </c>
      <c r="I24" s="37" t="n">
        <v>1856</v>
      </c>
      <c r="J24" s="37" t="n">
        <v>1740</v>
      </c>
      <c r="K24" s="37" t="n">
        <v>1728</v>
      </c>
      <c r="L24" s="37" t="n">
        <v>1795</v>
      </c>
      <c r="M24" s="37" t="n">
        <v>2015</v>
      </c>
      <c r="N24" s="37" t="n">
        <v>1995</v>
      </c>
      <c r="O24" s="37" t="n">
        <v>2564</v>
      </c>
      <c r="P24" s="38" t="n">
        <f aca="false">SUM(D24:O24)</f>
        <v>22302</v>
      </c>
      <c r="Q24" s="32"/>
      <c r="R24" s="9"/>
    </row>
    <row r="25" customFormat="false" ht="12.95" hidden="false" customHeight="true" outlineLevel="0" collapsed="false">
      <c r="A25" s="35" t="s">
        <v>31</v>
      </c>
      <c r="B25" s="36" t="n">
        <v>2022</v>
      </c>
      <c r="C25" s="17" t="n">
        <f aca="false">SUM(D25:F25)</f>
        <v>9601</v>
      </c>
      <c r="D25" s="37" t="n">
        <v>3048</v>
      </c>
      <c r="E25" s="37" t="n">
        <v>3304</v>
      </c>
      <c r="F25" s="37" t="n">
        <v>3249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8" t="n">
        <f aca="false">SUM(D25:O25)</f>
        <v>9601</v>
      </c>
      <c r="Q25" s="32"/>
      <c r="R25" s="9"/>
    </row>
    <row r="26" customFormat="false" ht="12.95" hidden="false" customHeight="true" outlineLevel="0" collapsed="false">
      <c r="A26" s="39"/>
      <c r="B26" s="36" t="n">
        <v>2021</v>
      </c>
      <c r="C26" s="17" t="n">
        <f aca="false">SUM(D26:F26)</f>
        <v>8759</v>
      </c>
      <c r="D26" s="37" t="n">
        <v>2938</v>
      </c>
      <c r="E26" s="37" t="n">
        <v>2979</v>
      </c>
      <c r="F26" s="37" t="n">
        <v>2842</v>
      </c>
      <c r="G26" s="37" t="n">
        <v>2564</v>
      </c>
      <c r="H26" s="37" t="n">
        <v>2989</v>
      </c>
      <c r="I26" s="37" t="n">
        <v>3241</v>
      </c>
      <c r="J26" s="37" t="n">
        <v>3193</v>
      </c>
      <c r="K26" s="37" t="n">
        <v>3414</v>
      </c>
      <c r="L26" s="37" t="n">
        <v>3528</v>
      </c>
      <c r="M26" s="37" t="n">
        <v>3529</v>
      </c>
      <c r="N26" s="37" t="n">
        <v>3834</v>
      </c>
      <c r="O26" s="37" t="n">
        <v>3974</v>
      </c>
      <c r="P26" s="38" t="n">
        <f aca="false">SUM(D26:O26)</f>
        <v>39025</v>
      </c>
      <c r="Q26" s="32"/>
      <c r="R26" s="9"/>
    </row>
    <row r="27" customFormat="false" ht="12.95" hidden="false" customHeight="true" outlineLevel="0" collapsed="false">
      <c r="A27" s="35" t="s">
        <v>32</v>
      </c>
      <c r="B27" s="36" t="n">
        <v>2022</v>
      </c>
      <c r="C27" s="17" t="n">
        <f aca="false">SUM(D27:F27)</f>
        <v>105</v>
      </c>
      <c r="D27" s="37" t="n">
        <v>24</v>
      </c>
      <c r="E27" s="37" t="n">
        <v>24</v>
      </c>
      <c r="F27" s="37" t="n">
        <v>57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8" t="n">
        <f aca="false">SUM(D27:O27)</f>
        <v>105</v>
      </c>
      <c r="Q27" s="32"/>
      <c r="R27" s="9"/>
    </row>
    <row r="28" customFormat="false" ht="12.95" hidden="false" customHeight="true" outlineLevel="0" collapsed="false">
      <c r="A28" s="39"/>
      <c r="B28" s="36" t="n">
        <v>2021</v>
      </c>
      <c r="C28" s="17" t="n">
        <f aca="false">SUM(D28:F28)</f>
        <v>117.94</v>
      </c>
      <c r="D28" s="37" t="n">
        <v>44.34</v>
      </c>
      <c r="E28" s="37" t="n">
        <v>42.2</v>
      </c>
      <c r="F28" s="37" t="n">
        <v>31.4</v>
      </c>
      <c r="G28" s="37" t="n">
        <v>53.1</v>
      </c>
      <c r="H28" s="37" t="n">
        <v>63.8</v>
      </c>
      <c r="I28" s="37" t="n">
        <v>51.7</v>
      </c>
      <c r="J28" s="37" t="n">
        <v>69.6</v>
      </c>
      <c r="K28" s="37" t="n">
        <v>68.1</v>
      </c>
      <c r="L28" s="37" t="n">
        <v>71.8</v>
      </c>
      <c r="M28" s="37" t="n">
        <v>56</v>
      </c>
      <c r="N28" s="37" t="n">
        <v>26</v>
      </c>
      <c r="O28" s="37" t="n">
        <v>20.5</v>
      </c>
      <c r="P28" s="38" t="n">
        <f aca="false">SUM(D28:O28)</f>
        <v>598.54</v>
      </c>
      <c r="Q28" s="32"/>
      <c r="R28" s="9"/>
    </row>
    <row r="29" customFormat="false" ht="12.95" hidden="false" customHeight="true" outlineLevel="0" collapsed="false">
      <c r="A29" s="35" t="s">
        <v>33</v>
      </c>
      <c r="B29" s="36" t="n">
        <v>2022</v>
      </c>
      <c r="C29" s="17" t="n">
        <f aca="false">SUM(D29:F29)</f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8" t="n">
        <f aca="false">SUM(D29:O29)</f>
        <v>0</v>
      </c>
      <c r="Q29" s="32"/>
      <c r="R29" s="9"/>
    </row>
    <row r="30" customFormat="false" ht="12.95" hidden="false" customHeight="true" outlineLevel="0" collapsed="false">
      <c r="A30" s="39"/>
      <c r="B30" s="36" t="n">
        <v>2021</v>
      </c>
      <c r="C30" s="17" t="n">
        <f aca="false">SUM(D30:F30)</f>
        <v>0</v>
      </c>
      <c r="D30" s="37" t="n">
        <v>0</v>
      </c>
      <c r="E30" s="37" t="n">
        <v>0</v>
      </c>
      <c r="F30" s="37" t="n">
        <v>0</v>
      </c>
      <c r="G30" s="37"/>
      <c r="H30" s="37"/>
      <c r="I30" s="37"/>
      <c r="J30" s="37"/>
      <c r="K30" s="37"/>
      <c r="L30" s="37"/>
      <c r="M30" s="37"/>
      <c r="N30" s="37"/>
      <c r="O30" s="37"/>
      <c r="P30" s="38" t="n">
        <f aca="false">SUM(D30:O30)</f>
        <v>0</v>
      </c>
      <c r="Q30" s="32"/>
      <c r="R30" s="9"/>
    </row>
    <row r="31" customFormat="false" ht="12.95" hidden="false" customHeight="true" outlineLevel="0" collapsed="false">
      <c r="A31" s="35" t="s">
        <v>34</v>
      </c>
      <c r="B31" s="36" t="n">
        <v>2022</v>
      </c>
      <c r="C31" s="17" t="n">
        <f aca="false">SUM(D31:F31)</f>
        <v>298.5</v>
      </c>
      <c r="D31" s="37" t="n">
        <v>74</v>
      </c>
      <c r="E31" s="37" t="n">
        <v>109.5</v>
      </c>
      <c r="F31" s="37" t="n">
        <v>115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8" t="n">
        <f aca="false">SUM(D31:O31)</f>
        <v>298.5</v>
      </c>
      <c r="Q31" s="32"/>
      <c r="R31" s="9"/>
    </row>
    <row r="32" customFormat="false" ht="12.95" hidden="false" customHeight="true" outlineLevel="0" collapsed="false">
      <c r="A32" s="39"/>
      <c r="B32" s="36" t="n">
        <v>2021</v>
      </c>
      <c r="C32" s="17" t="n">
        <f aca="false">SUM(D32:F32)</f>
        <v>213</v>
      </c>
      <c r="D32" s="37" t="n">
        <v>84</v>
      </c>
      <c r="E32" s="37" t="n">
        <v>69</v>
      </c>
      <c r="F32" s="37" t="n">
        <v>60</v>
      </c>
      <c r="G32" s="37" t="n">
        <v>14</v>
      </c>
      <c r="H32" s="37" t="n">
        <v>0</v>
      </c>
      <c r="I32" s="37" t="n">
        <v>70.6</v>
      </c>
      <c r="J32" s="37" t="n">
        <v>90.5</v>
      </c>
      <c r="K32" s="37" t="n">
        <v>70.5</v>
      </c>
      <c r="L32" s="37" t="n">
        <v>69</v>
      </c>
      <c r="M32" s="37" t="n">
        <v>85.9</v>
      </c>
      <c r="N32" s="37" t="n">
        <v>138</v>
      </c>
      <c r="O32" s="37" t="n">
        <v>109</v>
      </c>
      <c r="P32" s="38" t="n">
        <f aca="false">SUM(D32:O32)</f>
        <v>860.5</v>
      </c>
      <c r="Q32" s="32"/>
      <c r="R32" s="9"/>
    </row>
    <row r="33" customFormat="false" ht="12.95" hidden="false" customHeight="true" outlineLevel="0" collapsed="false">
      <c r="A33" s="35" t="s">
        <v>35</v>
      </c>
      <c r="B33" s="36" t="n">
        <v>2022</v>
      </c>
      <c r="C33" s="17" t="n">
        <f aca="false">SUM(D33:F33)</f>
        <v>69.9</v>
      </c>
      <c r="D33" s="37" t="n">
        <v>0</v>
      </c>
      <c r="E33" s="37" t="n">
        <v>0</v>
      </c>
      <c r="F33" s="37" t="n">
        <v>69.9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8" t="n">
        <f aca="false">SUM(D33:O33)</f>
        <v>69.9</v>
      </c>
      <c r="Q33" s="32"/>
      <c r="R33" s="9"/>
    </row>
    <row r="34" customFormat="false" ht="12.95" hidden="false" customHeight="true" outlineLevel="0" collapsed="false">
      <c r="A34" s="39"/>
      <c r="B34" s="36" t="n">
        <v>2021</v>
      </c>
      <c r="C34" s="17" t="n">
        <f aca="false">SUM(D34:F34)</f>
        <v>8</v>
      </c>
      <c r="D34" s="37" t="n">
        <v>0</v>
      </c>
      <c r="E34" s="37" t="n">
        <v>0</v>
      </c>
      <c r="F34" s="37" t="n">
        <v>8</v>
      </c>
      <c r="G34" s="37" t="n">
        <v>119.6</v>
      </c>
      <c r="H34" s="37" t="n">
        <v>150.3</v>
      </c>
      <c r="I34" s="37" t="n">
        <v>101</v>
      </c>
      <c r="J34" s="37" t="n">
        <v>23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8" t="n">
        <f aca="false">SUM(D34:O34)</f>
        <v>401.9</v>
      </c>
      <c r="Q34" s="32"/>
      <c r="R34" s="9"/>
    </row>
    <row r="35" customFormat="false" ht="12.95" hidden="false" customHeight="true" outlineLevel="0" collapsed="false">
      <c r="A35" s="35" t="s">
        <v>36</v>
      </c>
      <c r="B35" s="43" t="n">
        <v>2022</v>
      </c>
      <c r="C35" s="17" t="n">
        <f aca="false">SUM(D35:F35)</f>
        <v>193.1</v>
      </c>
      <c r="D35" s="37" t="n">
        <v>52.7</v>
      </c>
      <c r="E35" s="37" t="n">
        <v>74.1</v>
      </c>
      <c r="F35" s="37" t="n">
        <v>66.3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8" t="n">
        <f aca="false">SUM(D35:O35)</f>
        <v>193.1</v>
      </c>
      <c r="Q35" s="32"/>
      <c r="R35" s="9"/>
    </row>
    <row r="36" customFormat="false" ht="12.95" hidden="false" customHeight="true" outlineLevel="0" collapsed="false">
      <c r="A36" s="39"/>
      <c r="B36" s="43" t="n">
        <v>2021</v>
      </c>
      <c r="C36" s="17" t="n">
        <f aca="false">SUM(D36:F36)</f>
        <v>178.3</v>
      </c>
      <c r="D36" s="37" t="n">
        <v>59</v>
      </c>
      <c r="E36" s="37" t="n">
        <v>56.3</v>
      </c>
      <c r="F36" s="37" t="n">
        <v>63</v>
      </c>
      <c r="G36" s="37" t="n">
        <v>64.3</v>
      </c>
      <c r="H36" s="37" t="n">
        <v>68.8</v>
      </c>
      <c r="I36" s="37" t="n">
        <v>58.2</v>
      </c>
      <c r="J36" s="37" t="n">
        <v>65.3</v>
      </c>
      <c r="K36" s="37" t="n">
        <v>54.7</v>
      </c>
      <c r="L36" s="37" t="n">
        <v>45.5</v>
      </c>
      <c r="M36" s="37" t="n">
        <v>62.7</v>
      </c>
      <c r="N36" s="37" t="n">
        <v>70.3</v>
      </c>
      <c r="O36" s="37" t="n">
        <v>43.9</v>
      </c>
      <c r="P36" s="38" t="n">
        <f aca="false">SUM(D36:O36)</f>
        <v>712</v>
      </c>
      <c r="Q36" s="32"/>
      <c r="R36" s="9"/>
      <c r="T36" s="44"/>
      <c r="U36" s="44"/>
      <c r="V36" s="44"/>
      <c r="W36" s="44"/>
      <c r="X36" s="44"/>
      <c r="Y36" s="44"/>
    </row>
    <row r="37" customFormat="false" ht="12.95" hidden="false" customHeight="true" outlineLevel="0" collapsed="false">
      <c r="A37" s="35" t="s">
        <v>37</v>
      </c>
      <c r="B37" s="36" t="n">
        <v>2022</v>
      </c>
      <c r="C37" s="17" t="n">
        <f aca="false">SUM(D37:F37)</f>
        <v>3175.5</v>
      </c>
      <c r="D37" s="37" t="n">
        <v>872</v>
      </c>
      <c r="E37" s="37" t="n">
        <v>1147</v>
      </c>
      <c r="F37" s="37" t="n">
        <v>1156.5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8" t="n">
        <f aca="false">SUM(D37:O37)</f>
        <v>3175.5</v>
      </c>
      <c r="Q37" s="32"/>
      <c r="R37" s="9"/>
    </row>
    <row r="38" customFormat="false" ht="12.95" hidden="false" customHeight="true" outlineLevel="0" collapsed="false">
      <c r="A38" s="39"/>
      <c r="B38" s="36" t="n">
        <v>2021</v>
      </c>
      <c r="C38" s="17" t="n">
        <f aca="false">SUM(D38:F38)</f>
        <v>7145.5</v>
      </c>
      <c r="D38" s="37" t="n">
        <v>2137</v>
      </c>
      <c r="E38" s="37" t="n">
        <v>2347</v>
      </c>
      <c r="F38" s="37" t="n">
        <v>2661.5</v>
      </c>
      <c r="G38" s="37" t="n">
        <v>2790</v>
      </c>
      <c r="H38" s="37" t="n">
        <v>2790</v>
      </c>
      <c r="I38" s="37" t="n">
        <v>3056</v>
      </c>
      <c r="J38" s="37" t="n">
        <v>3282</v>
      </c>
      <c r="K38" s="37" t="n">
        <v>2910</v>
      </c>
      <c r="L38" s="37" t="n">
        <v>2422</v>
      </c>
      <c r="M38" s="37" t="n">
        <v>1566</v>
      </c>
      <c r="N38" s="37" t="n">
        <v>1551</v>
      </c>
      <c r="O38" s="37" t="n">
        <v>989</v>
      </c>
      <c r="P38" s="38" t="n">
        <f aca="false">SUM(D38:O38)</f>
        <v>28501.5</v>
      </c>
      <c r="Q38" s="32"/>
      <c r="R38" s="9"/>
    </row>
    <row r="39" customFormat="false" ht="12.95" hidden="false" customHeight="true" outlineLevel="0" collapsed="false">
      <c r="A39" s="35" t="s">
        <v>38</v>
      </c>
      <c r="B39" s="36" t="n">
        <v>2022</v>
      </c>
      <c r="C39" s="17" t="n">
        <f aca="false">SUM(D39:F39)</f>
        <v>107.9</v>
      </c>
      <c r="D39" s="37" t="n">
        <v>0</v>
      </c>
      <c r="E39" s="37" t="n">
        <v>0</v>
      </c>
      <c r="F39" s="37" t="n">
        <v>107.9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8" t="n">
        <f aca="false">SUM(D39:O39)</f>
        <v>107.9</v>
      </c>
      <c r="Q39" s="32"/>
      <c r="R39" s="9"/>
    </row>
    <row r="40" customFormat="false" ht="12.95" hidden="false" customHeight="true" outlineLevel="0" collapsed="false">
      <c r="A40" s="39"/>
      <c r="B40" s="36" t="n">
        <v>2021</v>
      </c>
      <c r="C40" s="17" t="n">
        <f aca="false">SUM(D40:F40)</f>
        <v>42.2</v>
      </c>
      <c r="D40" s="37" t="n">
        <v>0</v>
      </c>
      <c r="E40" s="37" t="n">
        <v>0</v>
      </c>
      <c r="F40" s="37" t="n">
        <v>42.2</v>
      </c>
      <c r="G40" s="37" t="n">
        <v>212.3</v>
      </c>
      <c r="H40" s="37" t="n">
        <v>317.5</v>
      </c>
      <c r="I40" s="37" t="n">
        <v>282.5</v>
      </c>
      <c r="J40" s="37" t="n">
        <v>244.8</v>
      </c>
      <c r="K40" s="37" t="n">
        <v>177.3</v>
      </c>
      <c r="L40" s="37" t="n">
        <v>96.9</v>
      </c>
      <c r="M40" s="37" t="n">
        <v>38.8</v>
      </c>
      <c r="N40" s="37" t="n">
        <v>0</v>
      </c>
      <c r="O40" s="37" t="n">
        <v>0</v>
      </c>
      <c r="P40" s="38" t="n">
        <f aca="false">SUM(D40:O40)</f>
        <v>1412.3</v>
      </c>
      <c r="Q40" s="32"/>
      <c r="R40" s="9"/>
    </row>
    <row r="41" customFormat="false" ht="12.95" hidden="false" customHeight="true" outlineLevel="0" collapsed="false">
      <c r="A41" s="35" t="s">
        <v>39</v>
      </c>
      <c r="B41" s="43" t="n">
        <v>2022</v>
      </c>
      <c r="C41" s="17" t="n">
        <f aca="false">SUM(D41:F41)</f>
        <v>1150.9</v>
      </c>
      <c r="D41" s="37" t="n">
        <v>345.5</v>
      </c>
      <c r="E41" s="37" t="n">
        <v>420.4</v>
      </c>
      <c r="F41" s="37" t="n">
        <v>385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8" t="n">
        <f aca="false">SUM(D41:O41)</f>
        <v>1150.9</v>
      </c>
      <c r="Q41" s="32"/>
      <c r="R41" s="9"/>
    </row>
    <row r="42" customFormat="false" ht="12.95" hidden="false" customHeight="true" outlineLevel="0" collapsed="false">
      <c r="A42" s="45"/>
      <c r="B42" s="43" t="n">
        <v>2021</v>
      </c>
      <c r="C42" s="17" t="n">
        <f aca="false">SUM(D42:F42)</f>
        <v>1407.5</v>
      </c>
      <c r="D42" s="37" t="n">
        <v>432</v>
      </c>
      <c r="E42" s="37" t="n">
        <v>500.5</v>
      </c>
      <c r="F42" s="37" t="n">
        <v>475</v>
      </c>
      <c r="G42" s="37" t="s">
        <v>40</v>
      </c>
      <c r="H42" s="37" t="n">
        <v>572.5</v>
      </c>
      <c r="I42" s="37" t="n">
        <v>548</v>
      </c>
      <c r="J42" s="37" t="n">
        <v>547.5</v>
      </c>
      <c r="K42" s="37" t="n">
        <v>484</v>
      </c>
      <c r="L42" s="37" t="n">
        <v>568</v>
      </c>
      <c r="M42" s="37" t="n">
        <v>611</v>
      </c>
      <c r="N42" s="37" t="n">
        <v>780</v>
      </c>
      <c r="O42" s="37" t="n">
        <v>744</v>
      </c>
      <c r="P42" s="46" t="n">
        <f aca="false">SUM(D42:O42)</f>
        <v>6262.5</v>
      </c>
      <c r="Q42" s="20"/>
      <c r="R42" s="9"/>
    </row>
    <row r="43" customFormat="false" ht="4.5" hidden="false" customHeight="true" outlineLevel="0" collapsed="false">
      <c r="A43" s="47"/>
      <c r="B43" s="48"/>
      <c r="C43" s="25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27"/>
      <c r="Q43" s="20"/>
      <c r="R43" s="9"/>
    </row>
    <row r="44" customFormat="false" ht="12.95" hidden="false" customHeight="true" outlineLevel="0" collapsed="false">
      <c r="A44" s="50" t="s">
        <v>41</v>
      </c>
      <c r="B44" s="51"/>
      <c r="C44" s="52"/>
      <c r="D44" s="53"/>
      <c r="E44" s="54" t="s">
        <v>42</v>
      </c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9"/>
    </row>
    <row r="45" customFormat="false" ht="12.95" hidden="false" customHeight="true" outlineLevel="0" collapsed="false">
      <c r="A45" s="50" t="s">
        <v>43</v>
      </c>
      <c r="B45" s="57"/>
      <c r="C45" s="58"/>
      <c r="D45" s="58"/>
      <c r="E45" s="58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customFormat="false" ht="18" hidden="false" customHeight="true" outlineLevel="0" collapsed="false">
      <c r="A46" s="50"/>
      <c r="B46" s="59"/>
      <c r="C46" s="59"/>
      <c r="D46" s="59"/>
      <c r="E46" s="59"/>
      <c r="F46" s="21"/>
      <c r="G46" s="34"/>
      <c r="H46" s="60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2.9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2.9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2.9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2.9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</row>
    <row r="51" customFormat="false" ht="12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</row>
    <row r="52" customFormat="false" ht="12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DIA</cp:lastModifiedBy>
  <cp:lastPrinted>2015-05-04T13:17:18Z</cp:lastPrinted>
  <dcterms:modified xsi:type="dcterms:W3CDTF">2022-05-19T02:32:31Z</dcterms:modified>
  <cp:revision>0</cp:revision>
  <dc:subject/>
  <dc:title/>
</cp:coreProperties>
</file>