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5" sheetId="1" state="visible" r:id="rId2"/>
  </sheets>
  <definedNames>
    <definedName function="false" hidden="false" localSheetId="0" name="_xlnm.Print_Area" vbProcedure="false">CUADRO25!$A$2:$P$46</definedName>
    <definedName function="false" hidden="false" name="A_IMPRESIÓN_IM" vbProcedure="false">NA()</definedName>
    <definedName function="false" hidden="false" localSheetId="0" name="Imprimir_área_IM" vbProcedure="false">CUADRO25!$A$2:$P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Cuadro Nº 25</t>
  </si>
  <si>
    <t xml:space="preserve">MADRE DE DIOS: SUPERFICIE COSECHADA DE LOS PRINCIPALES CULTIVOS POR MESES</t>
  </si>
  <si>
    <t xml:space="preserve">Período :  Enero - Marzo  2,022* / 2,021</t>
  </si>
  <si>
    <t xml:space="preserve"> (ha.)</t>
  </si>
  <si>
    <t xml:space="preserve">CULTIVOS</t>
  </si>
  <si>
    <t xml:space="preserve">AÑO</t>
  </si>
  <si>
    <t xml:space="preserve">ENE-MARZ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TOTAL  REGIONAL</t>
  </si>
  <si>
    <t xml:space="preserve">CONSUMO HUMANO</t>
  </si>
  <si>
    <t xml:space="preserve"> Arroz Cáscara</t>
  </si>
  <si>
    <t xml:space="preserve"> Frijol G.S.</t>
  </si>
  <si>
    <t xml:space="preserve">CONSUMO INDUSTRIAL</t>
  </si>
  <si>
    <t xml:space="preserve"> Maíz Ama.Duro</t>
  </si>
  <si>
    <t xml:space="preserve">Cacao</t>
  </si>
  <si>
    <t xml:space="preserve">OTROS DE IMPORTANCIA </t>
  </si>
  <si>
    <t xml:space="preserve">REGIONAL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 Lima</t>
  </si>
  <si>
    <t xml:space="preserve"> Limon</t>
  </si>
  <si>
    <t xml:space="preserve"> Papaya</t>
  </si>
  <si>
    <t xml:space="preserve"> Naranja</t>
  </si>
  <si>
    <t xml:space="preserve">21-25</t>
  </si>
  <si>
    <t xml:space="preserve">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.00_);\(#,##0.00\)"/>
    <numFmt numFmtId="167" formatCode="0_)"/>
    <numFmt numFmtId="168" formatCode="_ * #,##0_ ;_ * \-#,##0_ ;_ * \-_ ;_ @_ "/>
    <numFmt numFmtId="169" formatCode="_ * #,##0.00_ ;_ * \-#,##0.00_ ;_ * \-_ ;_ @_ 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color rgb="FF0000FF"/>
      <name val="MS Sans Serif"/>
      <family val="2"/>
    </font>
    <font>
      <sz val="12"/>
      <color rgb="FFFF0000"/>
      <name val="Times New Roman"/>
      <family val="1"/>
    </font>
    <font>
      <sz val="10"/>
      <color rgb="FF0000FF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0"/>
    </font>
    <font>
      <sz val="8"/>
      <name val="MS Sans Serif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3"/>
  <sheetViews>
    <sheetView showFormulas="false" showGridLines="false" showRowColHeaders="true" showZeros="true" rightToLeft="false" tabSelected="true" showOutlineSymbols="true" defaultGridColor="true" view="normal" topLeftCell="A6" colorId="64" zoomScale="70" zoomScaleNormal="70" zoomScalePageLayoutView="75" workbookViewId="0">
      <selection pane="topLeft" activeCell="B18" activeCellId="0" sqref="B18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13.27"/>
    <col collapsed="false" customWidth="true" hidden="false" outlineLevel="0" max="2" min="2" style="0" width="7.66"/>
    <col collapsed="false" customWidth="true" hidden="false" outlineLevel="0" max="3" min="3" style="0" width="10.17"/>
    <col collapsed="false" customWidth="true" hidden="false" outlineLevel="0" max="4" min="4" style="0" width="9.49"/>
    <col collapsed="false" customWidth="true" hidden="false" outlineLevel="0" max="5" min="5" style="0" width="9.38"/>
    <col collapsed="false" customWidth="true" hidden="false" outlineLevel="0" max="6" min="6" style="0" width="9.49"/>
    <col collapsed="false" customWidth="true" hidden="false" outlineLevel="0" max="7" min="7" style="0" width="9.26"/>
    <col collapsed="false" customWidth="true" hidden="false" outlineLevel="0" max="8" min="8" style="0" width="9.49"/>
    <col collapsed="false" customWidth="true" hidden="false" outlineLevel="0" max="9" min="9" style="0" width="8.57"/>
    <col collapsed="false" customWidth="true" hidden="false" outlineLevel="0" max="10" min="10" style="0" width="9.26"/>
    <col collapsed="false" customWidth="true" hidden="false" outlineLevel="0" max="11" min="11" style="0" width="8.57"/>
    <col collapsed="false" customWidth="true" hidden="false" outlineLevel="0" max="12" min="12" style="0" width="7.54"/>
    <col collapsed="false" customWidth="true" hidden="false" outlineLevel="0" max="13" min="13" style="0" width="8.57"/>
    <col collapsed="false" customWidth="true" hidden="false" outlineLevel="0" max="14" min="14" style="0" width="8.81"/>
    <col collapsed="false" customWidth="true" hidden="false" outlineLevel="0" max="15" min="15" style="0" width="8.11"/>
    <col collapsed="false" customWidth="true" hidden="false" outlineLevel="0" max="16" min="16" style="0" width="10.29"/>
    <col collapsed="false" customWidth="true" hidden="false" outlineLevel="0" max="17" min="17" style="0" width="1.47"/>
    <col collapsed="false" customWidth="true" hidden="false" outlineLevel="0" max="18" min="18" style="0" width="4.91"/>
    <col collapsed="false" customWidth="true" hidden="false" outlineLevel="0" max="19" min="19" style="0" width="4.45"/>
    <col collapsed="false" customWidth="true" hidden="false" outlineLevel="0" max="21" min="21" style="0" width="11.09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3"/>
      <c r="T2" s="3"/>
      <c r="U2" s="3"/>
      <c r="V2" s="3"/>
      <c r="W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/>
      <c r="R3" s="2"/>
      <c r="S3" s="3"/>
      <c r="T3" s="3"/>
      <c r="U3" s="3"/>
      <c r="V3" s="3"/>
      <c r="W3" s="3"/>
    </row>
    <row r="4" customFormat="false" ht="1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3"/>
      <c r="T4" s="3"/>
      <c r="U4" s="3"/>
      <c r="V4" s="3"/>
      <c r="W4" s="3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2"/>
      <c r="R5" s="2"/>
      <c r="S5" s="6"/>
      <c r="T5" s="3"/>
      <c r="U5" s="3"/>
      <c r="V5" s="3"/>
      <c r="W5" s="3"/>
    </row>
    <row r="6" customFormat="false" ht="15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2"/>
      <c r="R6" s="9"/>
      <c r="S6" s="3"/>
      <c r="T6" s="3"/>
      <c r="U6" s="3"/>
      <c r="V6" s="3"/>
      <c r="W6" s="3"/>
    </row>
    <row r="7" customFormat="false" ht="15" hidden="false" customHeight="true" outlineLevel="0" collapsed="false">
      <c r="A7" s="10" t="s">
        <v>20</v>
      </c>
      <c r="B7" s="11" t="n">
        <v>2022</v>
      </c>
      <c r="C7" s="12" t="n">
        <f aca="false">SUM(D7:F7)</f>
        <v>9320.5</v>
      </c>
      <c r="D7" s="13" t="n">
        <f aca="false">D9+D15+D21</f>
        <v>1619.75</v>
      </c>
      <c r="E7" s="13" t="n">
        <f aca="false">E9+E15+E21</f>
        <v>3930.25</v>
      </c>
      <c r="F7" s="13" t="n">
        <f aca="false">F9+F15+F21</f>
        <v>3770.5</v>
      </c>
      <c r="G7" s="13" t="n">
        <f aca="false">G9+G15+G21</f>
        <v>0</v>
      </c>
      <c r="H7" s="13" t="n">
        <f aca="false">H9+H15+H21</f>
        <v>0</v>
      </c>
      <c r="I7" s="13" t="n">
        <f aca="false">I9+I15+I21</f>
        <v>0</v>
      </c>
      <c r="J7" s="13" t="n">
        <f aca="false">J9+J15+J21</f>
        <v>0</v>
      </c>
      <c r="K7" s="13" t="n">
        <f aca="false">K9+K15+K21</f>
        <v>0</v>
      </c>
      <c r="L7" s="13" t="n">
        <f aca="false">L9+L15+L21</f>
        <v>0</v>
      </c>
      <c r="M7" s="13" t="n">
        <f aca="false">M9+M15+M21</f>
        <v>0</v>
      </c>
      <c r="N7" s="13" t="n">
        <f aca="false">N9+N15+N21</f>
        <v>0</v>
      </c>
      <c r="O7" s="13" t="n">
        <f aca="false">O9+O15+O21</f>
        <v>0</v>
      </c>
      <c r="P7" s="14" t="n">
        <f aca="false">SUM(D7:O7)</f>
        <v>9320.5</v>
      </c>
      <c r="Q7" s="15"/>
      <c r="R7" s="3"/>
      <c r="S7" s="3"/>
      <c r="T7" s="3"/>
      <c r="U7" s="3"/>
      <c r="V7" s="3"/>
      <c r="W7" s="3"/>
    </row>
    <row r="8" customFormat="false" ht="15" hidden="false" customHeight="true" outlineLevel="0" collapsed="false">
      <c r="A8" s="16"/>
      <c r="B8" s="17" t="n">
        <v>2021</v>
      </c>
      <c r="C8" s="18" t="n">
        <f aca="false">SUM(D8:F8)</f>
        <v>8744.25</v>
      </c>
      <c r="D8" s="19" t="n">
        <f aca="false">D10+D16+D22</f>
        <v>2273.25</v>
      </c>
      <c r="E8" s="19" t="n">
        <f aca="false">E10+E16+E22</f>
        <v>3787</v>
      </c>
      <c r="F8" s="19" t="n">
        <f aca="false">F10+F16+F22</f>
        <v>2684</v>
      </c>
      <c r="G8" s="19" t="n">
        <f aca="false">G10+G16+G22</f>
        <v>1886</v>
      </c>
      <c r="H8" s="19" t="n">
        <f aca="false">H10+H16+H22</f>
        <v>1105</v>
      </c>
      <c r="I8" s="19" t="n">
        <f aca="false">I10+I16+I22</f>
        <v>1085.25</v>
      </c>
      <c r="J8" s="19" t="n">
        <f aca="false">J10+J16+J22</f>
        <v>1206.25</v>
      </c>
      <c r="K8" s="19" t="n">
        <f aca="false">K10+K16+K22</f>
        <v>1232.25</v>
      </c>
      <c r="L8" s="19" t="e">
        <f aca="false">L10+L16+L22</f>
        <v>#VALUE!</v>
      </c>
      <c r="M8" s="19" t="n">
        <f aca="false">M10+M16+M22</f>
        <v>717</v>
      </c>
      <c r="N8" s="19" t="n">
        <f aca="false">N10+N16+N22</f>
        <v>732.75</v>
      </c>
      <c r="O8" s="19" t="n">
        <f aca="false">O10+O16+O22</f>
        <v>889.25</v>
      </c>
      <c r="P8" s="18" t="e">
        <f aca="false">SUM(D8:O8)</f>
        <v>#VALUE!</v>
      </c>
      <c r="Q8" s="15"/>
      <c r="R8" s="3"/>
      <c r="S8" s="3"/>
      <c r="T8" s="3"/>
      <c r="U8" s="3"/>
      <c r="V8" s="3"/>
      <c r="W8" s="3"/>
    </row>
    <row r="9" customFormat="false" ht="15" hidden="false" customHeight="true" outlineLevel="0" collapsed="false">
      <c r="A9" s="20" t="s">
        <v>21</v>
      </c>
      <c r="B9" s="11" t="n">
        <v>2022</v>
      </c>
      <c r="C9" s="21" t="n">
        <f aca="false">SUM(D9:F9)</f>
        <v>1104</v>
      </c>
      <c r="D9" s="13" t="n">
        <f aca="false">D11+D13</f>
        <v>154</v>
      </c>
      <c r="E9" s="13" t="n">
        <f aca="false">E11+E13</f>
        <v>479</v>
      </c>
      <c r="F9" s="13" t="n">
        <f aca="false">F11+F13</f>
        <v>471</v>
      </c>
      <c r="G9" s="13" t="n">
        <f aca="false">G11+G13</f>
        <v>0</v>
      </c>
      <c r="H9" s="13" t="n">
        <f aca="false">H11+H13</f>
        <v>0</v>
      </c>
      <c r="I9" s="13" t="n">
        <f aca="false">I11+I13</f>
        <v>0</v>
      </c>
      <c r="J9" s="13" t="n">
        <f aca="false">J11+J13</f>
        <v>0</v>
      </c>
      <c r="K9" s="13" t="n">
        <f aca="false">K11+K13</f>
        <v>0</v>
      </c>
      <c r="L9" s="13" t="n">
        <f aca="false">L11+L13</f>
        <v>0</v>
      </c>
      <c r="M9" s="13" t="n">
        <f aca="false">M11+M13</f>
        <v>0</v>
      </c>
      <c r="N9" s="13" t="n">
        <f aca="false">N11+N13</f>
        <v>0</v>
      </c>
      <c r="O9" s="13" t="n">
        <f aca="false">O11+O13</f>
        <v>0</v>
      </c>
      <c r="P9" s="14" t="n">
        <f aca="false">SUM(D9:O9)</f>
        <v>1104</v>
      </c>
      <c r="Q9" s="15"/>
      <c r="R9" s="3"/>
      <c r="S9" s="3"/>
      <c r="T9" s="3"/>
      <c r="U9" s="3"/>
      <c r="V9" s="3"/>
      <c r="W9" s="3"/>
    </row>
    <row r="10" customFormat="false" ht="12.95" hidden="false" customHeight="true" outlineLevel="0" collapsed="false">
      <c r="A10" s="22"/>
      <c r="B10" s="11" t="n">
        <v>2021</v>
      </c>
      <c r="C10" s="21" t="n">
        <f aca="false">SUM(D10:F10)</f>
        <v>1241</v>
      </c>
      <c r="D10" s="13" t="n">
        <f aca="false">D12+D14</f>
        <v>305</v>
      </c>
      <c r="E10" s="13" t="n">
        <f aca="false">E12+E14</f>
        <v>465</v>
      </c>
      <c r="F10" s="13" t="n">
        <f aca="false">F12+F14</f>
        <v>471</v>
      </c>
      <c r="G10" s="23" t="n">
        <f aca="false">G12+G14</f>
        <v>287</v>
      </c>
      <c r="H10" s="13" t="n">
        <f aca="false">H12+H14</f>
        <v>80</v>
      </c>
      <c r="I10" s="13" t="n">
        <f aca="false">I12+I14</f>
        <v>47.5</v>
      </c>
      <c r="J10" s="13" t="n">
        <f aca="false">J12+J14</f>
        <v>88</v>
      </c>
      <c r="K10" s="13" t="n">
        <f aca="false">K12+K14</f>
        <v>79.5</v>
      </c>
      <c r="L10" s="13" t="n">
        <f aca="false">L12+L14</f>
        <v>25</v>
      </c>
      <c r="M10" s="13" t="n">
        <f aca="false">M12+M14</f>
        <v>27</v>
      </c>
      <c r="N10" s="13" t="n">
        <f aca="false">N12+N14</f>
        <v>51</v>
      </c>
      <c r="O10" s="13" t="n">
        <f aca="false">O12+O14</f>
        <v>58</v>
      </c>
      <c r="P10" s="14" t="n">
        <f aca="false">SUM(D10:O10)</f>
        <v>1984</v>
      </c>
      <c r="Q10" s="15"/>
      <c r="R10" s="9"/>
      <c r="S10" s="3"/>
      <c r="T10" s="3"/>
      <c r="U10" s="3"/>
      <c r="V10" s="3"/>
      <c r="W10" s="3"/>
    </row>
    <row r="11" customFormat="false" ht="15" hidden="false" customHeight="true" outlineLevel="0" collapsed="false">
      <c r="A11" s="24" t="s">
        <v>22</v>
      </c>
      <c r="B11" s="25" t="n">
        <v>2022</v>
      </c>
      <c r="C11" s="26" t="n">
        <f aca="false">SUM(D11:F11)</f>
        <v>1104</v>
      </c>
      <c r="D11" s="27" t="n">
        <v>154</v>
      </c>
      <c r="E11" s="27" t="n">
        <v>479</v>
      </c>
      <c r="F11" s="27" t="n">
        <v>471</v>
      </c>
      <c r="G11" s="28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9" t="n">
        <f aca="false">SUM(D11:O11)</f>
        <v>1104</v>
      </c>
      <c r="Q11" s="15"/>
      <c r="R11" s="3"/>
      <c r="S11" s="3"/>
      <c r="T11" s="3"/>
      <c r="U11" s="3"/>
      <c r="V11" s="3"/>
      <c r="W11" s="3"/>
    </row>
    <row r="12" customFormat="false" ht="15.75" hidden="false" customHeight="true" outlineLevel="0" collapsed="false">
      <c r="A12" s="30"/>
      <c r="B12" s="25" t="n">
        <v>2021</v>
      </c>
      <c r="C12" s="26" t="n">
        <f aca="false">SUM(D12:F12)</f>
        <v>1241</v>
      </c>
      <c r="D12" s="27" t="n">
        <v>305</v>
      </c>
      <c r="E12" s="27" t="n">
        <v>465</v>
      </c>
      <c r="F12" s="27" t="n">
        <v>471</v>
      </c>
      <c r="G12" s="28" t="n">
        <v>287</v>
      </c>
      <c r="H12" s="27" t="n">
        <v>80</v>
      </c>
      <c r="I12" s="27" t="n">
        <v>36</v>
      </c>
      <c r="J12" s="27" t="n">
        <v>50</v>
      </c>
      <c r="K12" s="27" t="n">
        <v>34</v>
      </c>
      <c r="L12" s="27" t="n">
        <v>23</v>
      </c>
      <c r="M12" s="27" t="n">
        <v>27</v>
      </c>
      <c r="N12" s="27" t="n">
        <v>51</v>
      </c>
      <c r="O12" s="27" t="n">
        <v>58</v>
      </c>
      <c r="P12" s="29" t="n">
        <f aca="false">SUM(D12:O12)</f>
        <v>1887</v>
      </c>
      <c r="Q12" s="15"/>
      <c r="R12" s="3"/>
      <c r="S12" s="3"/>
      <c r="T12" s="3"/>
      <c r="U12" s="3"/>
      <c r="V12" s="3"/>
      <c r="W12" s="3"/>
    </row>
    <row r="13" customFormat="false" ht="15.75" hidden="false" customHeight="true" outlineLevel="0" collapsed="false">
      <c r="A13" s="24" t="s">
        <v>23</v>
      </c>
      <c r="B13" s="25" t="n">
        <v>2022</v>
      </c>
      <c r="C13" s="26" t="n">
        <f aca="false">SUM(D13:F13)</f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29" t="n">
        <f aca="false">SUM(D13:O13)</f>
        <v>0</v>
      </c>
      <c r="Q13" s="15"/>
      <c r="R13" s="3"/>
      <c r="S13" s="3"/>
      <c r="T13" s="3"/>
      <c r="U13" s="3"/>
      <c r="V13" s="3"/>
      <c r="W13" s="3"/>
    </row>
    <row r="14" customFormat="false" ht="16.5" hidden="false" customHeight="true" outlineLevel="0" collapsed="false">
      <c r="A14" s="30"/>
      <c r="B14" s="25" t="n">
        <v>2021</v>
      </c>
      <c r="C14" s="26" t="n">
        <f aca="false">SUM(D14:F14)</f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11.5</v>
      </c>
      <c r="J14" s="31" t="n">
        <v>38</v>
      </c>
      <c r="K14" s="31" t="n">
        <v>45.5</v>
      </c>
      <c r="L14" s="31" t="n">
        <v>2</v>
      </c>
      <c r="M14" s="31" t="n">
        <v>0</v>
      </c>
      <c r="N14" s="31" t="n">
        <v>0</v>
      </c>
      <c r="O14" s="31" t="n">
        <v>0</v>
      </c>
      <c r="P14" s="29" t="n">
        <f aca="false">SUM(D14:O14)</f>
        <v>97</v>
      </c>
      <c r="Q14" s="15"/>
      <c r="R14" s="32"/>
      <c r="S14" s="3"/>
      <c r="T14" s="3"/>
      <c r="U14" s="3"/>
      <c r="V14" s="3"/>
      <c r="W14" s="3"/>
    </row>
    <row r="15" customFormat="false" ht="16.5" hidden="false" customHeight="true" outlineLevel="0" collapsed="false">
      <c r="A15" s="33" t="s">
        <v>24</v>
      </c>
      <c r="B15" s="34" t="n">
        <v>2022</v>
      </c>
      <c r="C15" s="21" t="n">
        <f aca="false">SUM(D15:F15)</f>
        <v>6632</v>
      </c>
      <c r="D15" s="13" t="n">
        <f aca="false">D17+D19</f>
        <v>986</v>
      </c>
      <c r="E15" s="13" t="n">
        <f aca="false">E17+E19</f>
        <v>2899</v>
      </c>
      <c r="F15" s="13" t="n">
        <f aca="false">F17+F19</f>
        <v>2747</v>
      </c>
      <c r="G15" s="23" t="n">
        <f aca="false">G17+G19</f>
        <v>0</v>
      </c>
      <c r="H15" s="13" t="n">
        <f aca="false">H17+H19</f>
        <v>0</v>
      </c>
      <c r="I15" s="13" t="n">
        <f aca="false">I17+I19</f>
        <v>0</v>
      </c>
      <c r="J15" s="13" t="n">
        <f aca="false">J17+J19</f>
        <v>0</v>
      </c>
      <c r="K15" s="13" t="n">
        <f aca="false">K17+K19</f>
        <v>0</v>
      </c>
      <c r="L15" s="13" t="n">
        <f aca="false">L17+L19</f>
        <v>0</v>
      </c>
      <c r="M15" s="13" t="n">
        <f aca="false">M17+M19</f>
        <v>0</v>
      </c>
      <c r="N15" s="13" t="n">
        <f aca="false">N17+N19</f>
        <v>0</v>
      </c>
      <c r="O15" s="13" t="n">
        <f aca="false">O17+O19</f>
        <v>0</v>
      </c>
      <c r="P15" s="14" t="n">
        <f aca="false">SUM(D15:O15)</f>
        <v>6632</v>
      </c>
      <c r="Q15" s="15"/>
      <c r="R15" s="3"/>
      <c r="S15" s="3"/>
      <c r="T15" s="3"/>
      <c r="U15" s="3"/>
      <c r="V15" s="3"/>
      <c r="W15" s="3"/>
    </row>
    <row r="16" customFormat="false" ht="15.75" hidden="false" customHeight="true" outlineLevel="0" collapsed="false">
      <c r="A16" s="35"/>
      <c r="B16" s="34" t="n">
        <v>2021</v>
      </c>
      <c r="C16" s="21" t="n">
        <f aca="false">SUM(D16:F16)</f>
        <v>5725.5</v>
      </c>
      <c r="D16" s="13" t="n">
        <f aca="false">D18+D20</f>
        <v>1396.5</v>
      </c>
      <c r="E16" s="13" t="n">
        <f aca="false">E18+E20</f>
        <v>2725</v>
      </c>
      <c r="F16" s="13" t="n">
        <f aca="false">F18+F20</f>
        <v>1604</v>
      </c>
      <c r="G16" s="23" t="n">
        <f aca="false">G18+G20</f>
        <v>978</v>
      </c>
      <c r="H16" s="13" t="n">
        <f aca="false">H18+H20</f>
        <v>319</v>
      </c>
      <c r="I16" s="13" t="n">
        <f aca="false">I18+I20</f>
        <v>312</v>
      </c>
      <c r="J16" s="13" t="n">
        <f aca="false">J18+J20</f>
        <v>393</v>
      </c>
      <c r="K16" s="13" t="n">
        <f aca="false">K18+K20</f>
        <v>457</v>
      </c>
      <c r="L16" s="13" t="n">
        <f aca="false">L18+L20</f>
        <v>114</v>
      </c>
      <c r="M16" s="13" t="n">
        <f aca="false">M18+M20</f>
        <v>75</v>
      </c>
      <c r="N16" s="13" t="n">
        <f aca="false">N18+N20</f>
        <v>44</v>
      </c>
      <c r="O16" s="13" t="n">
        <f aca="false">O18+O20</f>
        <v>194.5</v>
      </c>
      <c r="P16" s="14" t="n">
        <f aca="false">SUM(D16:O16)</f>
        <v>8612</v>
      </c>
      <c r="Q16" s="15"/>
      <c r="R16" s="3"/>
      <c r="S16" s="3"/>
      <c r="T16" s="3"/>
      <c r="U16" s="3"/>
      <c r="V16" s="3"/>
      <c r="W16" s="3"/>
    </row>
    <row r="17" customFormat="false" ht="15" hidden="false" customHeight="true" outlineLevel="0" collapsed="false">
      <c r="A17" s="24" t="s">
        <v>25</v>
      </c>
      <c r="B17" s="25" t="n">
        <v>2022</v>
      </c>
      <c r="C17" s="26" t="n">
        <f aca="false">SUM(D17:F17)</f>
        <v>6383</v>
      </c>
      <c r="D17" s="27" t="n">
        <v>934</v>
      </c>
      <c r="E17" s="27" t="n">
        <v>2831</v>
      </c>
      <c r="F17" s="27" t="n">
        <v>2618</v>
      </c>
      <c r="G17" s="28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9" t="n">
        <f aca="false">SUM(D17:O17)</f>
        <v>6383</v>
      </c>
      <c r="Q17" s="15"/>
      <c r="R17" s="3"/>
      <c r="S17" s="3"/>
      <c r="T17" s="3"/>
      <c r="U17" s="3"/>
      <c r="V17" s="3"/>
      <c r="W17" s="3"/>
    </row>
    <row r="18" customFormat="false" ht="15" hidden="false" customHeight="true" outlineLevel="0" collapsed="false">
      <c r="A18" s="30"/>
      <c r="B18" s="25" t="n">
        <v>2021</v>
      </c>
      <c r="C18" s="26" t="n">
        <f aca="false">SUM(D18:F18)</f>
        <v>5504</v>
      </c>
      <c r="D18" s="27" t="n">
        <v>1356</v>
      </c>
      <c r="E18" s="27" t="n">
        <v>2661</v>
      </c>
      <c r="F18" s="27" t="n">
        <v>1487</v>
      </c>
      <c r="G18" s="28" t="n">
        <v>810</v>
      </c>
      <c r="H18" s="27" t="n">
        <v>95</v>
      </c>
      <c r="I18" s="27" t="n">
        <v>82</v>
      </c>
      <c r="J18" s="27" t="n">
        <v>170</v>
      </c>
      <c r="K18" s="27" t="n">
        <v>259</v>
      </c>
      <c r="L18" s="27" t="n">
        <v>2</v>
      </c>
      <c r="M18" s="27" t="n">
        <v>0</v>
      </c>
      <c r="N18" s="27" t="n">
        <v>3</v>
      </c>
      <c r="O18" s="27" t="n">
        <v>163</v>
      </c>
      <c r="P18" s="29" t="n">
        <f aca="false">SUM(D18:O18)</f>
        <v>7088</v>
      </c>
      <c r="Q18" s="15"/>
      <c r="R18" s="3"/>
      <c r="S18" s="3"/>
      <c r="T18" s="3"/>
      <c r="U18" s="3"/>
      <c r="V18" s="3"/>
      <c r="W18" s="3"/>
    </row>
    <row r="19" customFormat="false" ht="15.75" hidden="false" customHeight="true" outlineLevel="0" collapsed="false">
      <c r="A19" s="24" t="s">
        <v>26</v>
      </c>
      <c r="B19" s="25" t="n">
        <v>2022</v>
      </c>
      <c r="C19" s="26" t="n">
        <f aca="false">SUM(D19:F19)</f>
        <v>249</v>
      </c>
      <c r="D19" s="31" t="n">
        <v>52</v>
      </c>
      <c r="E19" s="31" t="n">
        <v>68</v>
      </c>
      <c r="F19" s="31" t="n">
        <v>129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29" t="n">
        <f aca="false">SUM(D19:O19)</f>
        <v>249</v>
      </c>
      <c r="Q19" s="15"/>
      <c r="R19" s="3"/>
      <c r="S19" s="3"/>
      <c r="T19" s="3"/>
      <c r="U19" s="3"/>
      <c r="V19" s="3"/>
      <c r="W19" s="3"/>
    </row>
    <row r="20" customFormat="false" ht="15.75" hidden="false" customHeight="true" outlineLevel="0" collapsed="false">
      <c r="A20" s="30"/>
      <c r="B20" s="25" t="n">
        <v>2021</v>
      </c>
      <c r="C20" s="26" t="n">
        <f aca="false">SUM(D20:F20)</f>
        <v>221.5</v>
      </c>
      <c r="D20" s="31" t="n">
        <v>40.5</v>
      </c>
      <c r="E20" s="31" t="n">
        <v>64</v>
      </c>
      <c r="F20" s="31" t="n">
        <v>117</v>
      </c>
      <c r="G20" s="31" t="n">
        <v>168</v>
      </c>
      <c r="H20" s="31" t="n">
        <v>224</v>
      </c>
      <c r="I20" s="31" t="n">
        <v>230</v>
      </c>
      <c r="J20" s="31" t="n">
        <v>223</v>
      </c>
      <c r="K20" s="31" t="n">
        <v>198</v>
      </c>
      <c r="L20" s="31" t="n">
        <v>112</v>
      </c>
      <c r="M20" s="31" t="n">
        <v>75</v>
      </c>
      <c r="N20" s="31" t="n">
        <v>41</v>
      </c>
      <c r="O20" s="31" t="n">
        <v>31.5</v>
      </c>
      <c r="P20" s="29" t="n">
        <f aca="false">SUM(D20:O20)</f>
        <v>1524</v>
      </c>
      <c r="Q20" s="15"/>
      <c r="R20" s="3"/>
      <c r="S20" s="3"/>
      <c r="T20" s="3"/>
      <c r="U20" s="3"/>
      <c r="V20" s="3"/>
      <c r="W20" s="3"/>
    </row>
    <row r="21" customFormat="false" ht="15.75" hidden="false" customHeight="true" outlineLevel="0" collapsed="false">
      <c r="A21" s="33" t="s">
        <v>27</v>
      </c>
      <c r="B21" s="34" t="n">
        <v>2022</v>
      </c>
      <c r="C21" s="21" t="n">
        <f aca="false">SUM(D21:F21)</f>
        <v>1584.5</v>
      </c>
      <c r="D21" s="13" t="n">
        <f aca="false">D23+D25+D27+D29+D31+D33+D35+D37+D39+D41</f>
        <v>479.75</v>
      </c>
      <c r="E21" s="13" t="n">
        <f aca="false">E23+E25+E27+E29+E31+E33+E35+E37+E39+E41</f>
        <v>552.25</v>
      </c>
      <c r="F21" s="13" t="n">
        <f aca="false">F23+F25+F27+F29+F31+F33+F35+F37+F39+F41</f>
        <v>552.5</v>
      </c>
      <c r="G21" s="23" t="n">
        <f aca="false">G23+G25+G27+G29+G31+G33+G35+G37+G39+G41</f>
        <v>0</v>
      </c>
      <c r="H21" s="13" t="n">
        <f aca="false">H23+H25+H27+H29+H31+H33+H35+H37+H39+H41</f>
        <v>0</v>
      </c>
      <c r="I21" s="13" t="n">
        <f aca="false">I23+I25+I27+I29+I31+I33+I35+I37+I39+I41</f>
        <v>0</v>
      </c>
      <c r="J21" s="13" t="n">
        <f aca="false">J23+J25+J27+J29+J31+J33+J35+J37+J39+J41</f>
        <v>0</v>
      </c>
      <c r="K21" s="13" t="n">
        <f aca="false">K23+K25+K27+K29+K31+K33+K35+K37+K39+K41</f>
        <v>0</v>
      </c>
      <c r="L21" s="13" t="n">
        <f aca="false">L23+L25+L27+L29+L31+L33+L35+L37+L39+L41</f>
        <v>0</v>
      </c>
      <c r="M21" s="13" t="n">
        <f aca="false">M23+M25+M27+M29+M31+M33+M35+M37+M39+M41</f>
        <v>0</v>
      </c>
      <c r="N21" s="13" t="n">
        <f aca="false">N23+N25+N27+N29+N31+N33+N35+N37+N39+N41</f>
        <v>0</v>
      </c>
      <c r="O21" s="13" t="n">
        <f aca="false">O23+O25+O27+O29+O31+O33+O35+O37+O39+O41</f>
        <v>0</v>
      </c>
      <c r="P21" s="14" t="n">
        <f aca="false">SUM(D21:O21)</f>
        <v>1584.5</v>
      </c>
      <c r="Q21" s="15"/>
      <c r="R21" s="3"/>
      <c r="S21" s="3"/>
      <c r="T21" s="3"/>
      <c r="U21" s="3"/>
      <c r="V21" s="3"/>
      <c r="W21" s="3"/>
    </row>
    <row r="22" customFormat="false" ht="16.5" hidden="false" customHeight="true" outlineLevel="0" collapsed="false">
      <c r="A22" s="33" t="s">
        <v>28</v>
      </c>
      <c r="B22" s="34" t="n">
        <v>2021</v>
      </c>
      <c r="C22" s="21" t="n">
        <f aca="false">SUM(D22:F22)</f>
        <v>1777.75</v>
      </c>
      <c r="D22" s="13" t="n">
        <f aca="false">D24+D26+D28+D30+D32+D34+D36+D38+D40+D42</f>
        <v>571.75</v>
      </c>
      <c r="E22" s="13" t="n">
        <f aca="false">E24+E26+E28+E30+E32+E34+E36+E38+E40+E42</f>
        <v>597</v>
      </c>
      <c r="F22" s="13" t="n">
        <f aca="false">F24+F26+F28+F30+F32+F34+F36+F38+F40+F42</f>
        <v>609</v>
      </c>
      <c r="G22" s="23" t="n">
        <f aca="false">G24+G26+G28+G30+G32+G34+G36+G38+G40+G42</f>
        <v>621</v>
      </c>
      <c r="H22" s="13" t="n">
        <f aca="false">H24+H26+H28+H30+H32+H34+H36+H38+H40+H42</f>
        <v>706</v>
      </c>
      <c r="I22" s="13" t="n">
        <f aca="false">I24+I26+I28+I30+I32+I34+I36+I38+I40+I42</f>
        <v>725.75</v>
      </c>
      <c r="J22" s="13" t="n">
        <f aca="false">J24+J26+J28+J30+J32+J34+J36+J38+J40+J42</f>
        <v>725.25</v>
      </c>
      <c r="K22" s="13" t="n">
        <f aca="false">K24+K26+K28+K30+K32+K34+K36+K38+K40+K42</f>
        <v>695.75</v>
      </c>
      <c r="L22" s="13" t="e">
        <f aca="false">L24+L26+L28+L30+L32+L34+L36+L38+L40+L42</f>
        <v>#VALUE!</v>
      </c>
      <c r="M22" s="13" t="n">
        <f aca="false">M24+M26+M28+M30+M32+M34+M36+M38+M40+M42</f>
        <v>615</v>
      </c>
      <c r="N22" s="13" t="n">
        <f aca="false">N24+N26+N28+N30+N32+N34+N36+N38+N40+N42</f>
        <v>637.75</v>
      </c>
      <c r="O22" s="13" t="n">
        <f aca="false">O24+O26+O28+O30+O32+O34+O36+O38+O40+O42</f>
        <v>636.75</v>
      </c>
      <c r="P22" s="14" t="e">
        <f aca="false">SUM(D22:O22)</f>
        <v>#VALUE!</v>
      </c>
      <c r="Q22" s="15"/>
      <c r="R22" s="3"/>
      <c r="S22" s="3"/>
      <c r="T22" s="3"/>
      <c r="U22" s="3"/>
      <c r="V22" s="3"/>
      <c r="W22" s="3"/>
    </row>
    <row r="23" customFormat="false" ht="15" hidden="false" customHeight="true" outlineLevel="0" collapsed="false">
      <c r="A23" s="24" t="s">
        <v>29</v>
      </c>
      <c r="B23" s="25" t="n">
        <v>2022</v>
      </c>
      <c r="C23" s="26" t="n">
        <f aca="false">SUM(D23:F23)</f>
        <v>434</v>
      </c>
      <c r="D23" s="27" t="n">
        <v>135</v>
      </c>
      <c r="E23" s="27" t="n">
        <v>158</v>
      </c>
      <c r="F23" s="27" t="n">
        <v>141</v>
      </c>
      <c r="G23" s="28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9" t="n">
        <f aca="false">SUM(D23:O23)</f>
        <v>434</v>
      </c>
      <c r="Q23" s="15"/>
      <c r="R23" s="3"/>
      <c r="S23" s="3"/>
      <c r="T23" s="3"/>
      <c r="U23" s="3"/>
      <c r="V23" s="3"/>
      <c r="W23" s="3"/>
    </row>
    <row r="24" customFormat="false" ht="15.75" hidden="false" customHeight="true" outlineLevel="0" collapsed="false">
      <c r="A24" s="30"/>
      <c r="B24" s="25" t="n">
        <v>2021</v>
      </c>
      <c r="C24" s="26" t="n">
        <f aca="false">SUM(D24:F24)</f>
        <v>374</v>
      </c>
      <c r="D24" s="27" t="n">
        <v>124</v>
      </c>
      <c r="E24" s="27" t="n">
        <v>126</v>
      </c>
      <c r="F24" s="27" t="n">
        <v>124</v>
      </c>
      <c r="G24" s="28" t="n">
        <v>112</v>
      </c>
      <c r="H24" s="27" t="n">
        <v>133</v>
      </c>
      <c r="I24" s="27" t="n">
        <v>133.5</v>
      </c>
      <c r="J24" s="27" t="n">
        <v>126</v>
      </c>
      <c r="K24" s="27" t="n">
        <v>124</v>
      </c>
      <c r="L24" s="27" t="n">
        <v>130</v>
      </c>
      <c r="M24" s="27" t="n">
        <v>143</v>
      </c>
      <c r="N24" s="27" t="n">
        <v>147</v>
      </c>
      <c r="O24" s="27" t="n">
        <v>181</v>
      </c>
      <c r="P24" s="29" t="n">
        <f aca="false">SUM(D24:O24)</f>
        <v>1603.5</v>
      </c>
      <c r="Q24" s="15"/>
      <c r="R24" s="3"/>
      <c r="S24" s="3"/>
      <c r="T24" s="3"/>
      <c r="U24" s="3"/>
      <c r="V24" s="3"/>
      <c r="W24" s="3"/>
    </row>
    <row r="25" customFormat="false" ht="15.75" hidden="false" customHeight="true" outlineLevel="0" collapsed="false">
      <c r="A25" s="24" t="s">
        <v>30</v>
      </c>
      <c r="B25" s="25" t="n">
        <v>2022</v>
      </c>
      <c r="C25" s="26" t="n">
        <f aca="false">SUM(D25:F25)</f>
        <v>754</v>
      </c>
      <c r="D25" s="36" t="n">
        <v>239</v>
      </c>
      <c r="E25" s="36" t="n">
        <v>258</v>
      </c>
      <c r="F25" s="36" t="n">
        <v>257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29" t="n">
        <f aca="false">SUM(D25:O25)</f>
        <v>754</v>
      </c>
      <c r="Q25" s="15"/>
      <c r="R25" s="3"/>
      <c r="S25" s="3"/>
      <c r="T25" s="3"/>
      <c r="U25" s="3"/>
      <c r="V25" s="3"/>
      <c r="W25" s="3"/>
    </row>
    <row r="26" customFormat="false" ht="15.75" hidden="false" customHeight="true" outlineLevel="0" collapsed="false">
      <c r="A26" s="30"/>
      <c r="B26" s="25" t="n">
        <v>2021</v>
      </c>
      <c r="C26" s="26" t="n">
        <f aca="false">SUM(D26:F26)</f>
        <v>700</v>
      </c>
      <c r="D26" s="36" t="n">
        <v>234</v>
      </c>
      <c r="E26" s="36" t="n">
        <v>238</v>
      </c>
      <c r="F26" s="36" t="n">
        <v>228</v>
      </c>
      <c r="G26" s="36" t="n">
        <v>205.5</v>
      </c>
      <c r="H26" s="36" t="n">
        <v>237</v>
      </c>
      <c r="I26" s="36" t="n">
        <v>255</v>
      </c>
      <c r="J26" s="36" t="n">
        <v>253</v>
      </c>
      <c r="K26" s="36" t="n">
        <v>272</v>
      </c>
      <c r="L26" s="36" t="n">
        <v>282</v>
      </c>
      <c r="M26" s="36" t="n">
        <v>284</v>
      </c>
      <c r="N26" s="36" t="n">
        <v>300</v>
      </c>
      <c r="O26" s="36" t="n">
        <v>311</v>
      </c>
      <c r="P26" s="29" t="n">
        <f aca="false">SUM(D26:O26)</f>
        <v>3099.5</v>
      </c>
      <c r="Q26" s="15"/>
      <c r="R26" s="3"/>
      <c r="S26" s="3"/>
      <c r="T26" s="3"/>
      <c r="U26" s="3"/>
      <c r="V26" s="3"/>
      <c r="W26" s="3"/>
    </row>
    <row r="27" customFormat="false" ht="15.75" hidden="false" customHeight="true" outlineLevel="0" collapsed="false">
      <c r="A27" s="24" t="s">
        <v>31</v>
      </c>
      <c r="B27" s="25" t="n">
        <v>2022</v>
      </c>
      <c r="C27" s="26" t="n">
        <f aca="false">SUM(D27:F27)</f>
        <v>12.75</v>
      </c>
      <c r="D27" s="36" t="n">
        <v>3</v>
      </c>
      <c r="E27" s="36" t="n">
        <v>3</v>
      </c>
      <c r="F27" s="36" t="n">
        <v>6.75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29" t="n">
        <f aca="false">SUM(D27:O27)</f>
        <v>12.75</v>
      </c>
      <c r="Q27" s="15"/>
      <c r="R27" s="3"/>
      <c r="S27" s="3"/>
      <c r="T27" s="3"/>
      <c r="U27" s="3"/>
      <c r="V27" s="3"/>
      <c r="W27" s="3"/>
    </row>
    <row r="28" customFormat="false" ht="15.75" hidden="false" customHeight="true" outlineLevel="0" collapsed="false">
      <c r="A28" s="30"/>
      <c r="B28" s="25" t="n">
        <v>2021</v>
      </c>
      <c r="C28" s="26" t="n">
        <f aca="false">SUM(D28:F28)</f>
        <v>14.5</v>
      </c>
      <c r="D28" s="36" t="n">
        <v>5.5</v>
      </c>
      <c r="E28" s="36" t="n">
        <v>5</v>
      </c>
      <c r="F28" s="36" t="n">
        <v>4</v>
      </c>
      <c r="G28" s="36" t="n">
        <v>6.25</v>
      </c>
      <c r="H28" s="36" t="n">
        <v>7.25</v>
      </c>
      <c r="I28" s="36" t="n">
        <v>6.25</v>
      </c>
      <c r="J28" s="36" t="n">
        <v>9</v>
      </c>
      <c r="K28" s="36" t="n">
        <v>8.5</v>
      </c>
      <c r="L28" s="36" t="n">
        <v>8.5</v>
      </c>
      <c r="M28" s="36" t="n">
        <v>6.5</v>
      </c>
      <c r="N28" s="36" t="n">
        <v>3</v>
      </c>
      <c r="O28" s="36" t="n">
        <v>2.5</v>
      </c>
      <c r="P28" s="29" t="n">
        <f aca="false">SUM(D28:O28)</f>
        <v>72.25</v>
      </c>
      <c r="Q28" s="15"/>
      <c r="R28" s="3"/>
      <c r="S28" s="3"/>
      <c r="T28" s="3"/>
      <c r="U28" s="3"/>
      <c r="V28" s="3"/>
      <c r="W28" s="3"/>
    </row>
    <row r="29" customFormat="false" ht="15.75" hidden="false" customHeight="true" outlineLevel="0" collapsed="false">
      <c r="A29" s="24" t="s">
        <v>32</v>
      </c>
      <c r="B29" s="25" t="n">
        <v>2022</v>
      </c>
      <c r="C29" s="26" t="n">
        <f aca="false">SUM(D29:F29)</f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29" t="n">
        <f aca="false">SUM(D29:O29)</f>
        <v>0</v>
      </c>
      <c r="Q29" s="15"/>
      <c r="R29" s="3"/>
      <c r="S29" s="3"/>
      <c r="T29" s="3"/>
      <c r="U29" s="3"/>
      <c r="V29" s="3"/>
      <c r="W29" s="3"/>
    </row>
    <row r="30" customFormat="false" ht="15.75" hidden="false" customHeight="true" outlineLevel="0" collapsed="false">
      <c r="A30" s="30"/>
      <c r="B30" s="25" t="n">
        <v>2021</v>
      </c>
      <c r="C30" s="26" t="n">
        <f aca="false">SUM(D30:F30)</f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.5</v>
      </c>
      <c r="K30" s="36" t="n">
        <v>0.5</v>
      </c>
      <c r="L30" s="36" t="n">
        <v>0</v>
      </c>
      <c r="M30" s="36" t="n">
        <v>0</v>
      </c>
      <c r="N30" s="36" t="n">
        <v>0</v>
      </c>
      <c r="O30" s="36" t="n">
        <v>0</v>
      </c>
      <c r="P30" s="29" t="n">
        <f aca="false">SUM(D30:O30)</f>
        <v>1</v>
      </c>
      <c r="Q30" s="15"/>
      <c r="R30" s="3"/>
      <c r="S30" s="3"/>
      <c r="T30" s="3"/>
      <c r="U30" s="3"/>
      <c r="V30" s="3"/>
      <c r="W30" s="3"/>
    </row>
    <row r="31" customFormat="false" ht="15.75" hidden="false" customHeight="true" outlineLevel="0" collapsed="false">
      <c r="A31" s="24" t="s">
        <v>33</v>
      </c>
      <c r="B31" s="25" t="n">
        <v>2022</v>
      </c>
      <c r="C31" s="26" t="n">
        <f aca="false">SUM(D31:F31)</f>
        <v>19</v>
      </c>
      <c r="D31" s="36" t="n">
        <v>4.75</v>
      </c>
      <c r="E31" s="36" t="n">
        <v>7</v>
      </c>
      <c r="F31" s="36" t="n">
        <v>7.25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29" t="n">
        <f aca="false">SUM(D31:O31)</f>
        <v>19</v>
      </c>
      <c r="Q31" s="15"/>
      <c r="R31" s="3"/>
      <c r="S31" s="3"/>
      <c r="T31" s="3"/>
      <c r="U31" s="3"/>
      <c r="V31" s="3"/>
      <c r="W31" s="3"/>
    </row>
    <row r="32" customFormat="false" ht="15.75" hidden="false" customHeight="true" outlineLevel="0" collapsed="false">
      <c r="A32" s="30"/>
      <c r="B32" s="25" t="n">
        <v>2021</v>
      </c>
      <c r="C32" s="26" t="n">
        <f aca="false">SUM(D32:F32)</f>
        <v>14</v>
      </c>
      <c r="D32" s="36" t="n">
        <v>5.5</v>
      </c>
      <c r="E32" s="36" t="n">
        <v>4.5</v>
      </c>
      <c r="F32" s="36" t="n">
        <v>4</v>
      </c>
      <c r="G32" s="36" t="n">
        <v>1</v>
      </c>
      <c r="H32" s="36" t="n">
        <v>0</v>
      </c>
      <c r="I32" s="36" t="n">
        <v>4.75</v>
      </c>
      <c r="J32" s="36" t="n">
        <v>6</v>
      </c>
      <c r="K32" s="36" t="n">
        <v>4.5</v>
      </c>
      <c r="L32" s="36" t="n">
        <v>4.5</v>
      </c>
      <c r="M32" s="36" t="n">
        <v>5.5</v>
      </c>
      <c r="N32" s="36" t="n">
        <v>9</v>
      </c>
      <c r="O32" s="36" t="n">
        <v>7</v>
      </c>
      <c r="P32" s="29" t="n">
        <f aca="false">SUM(D32:O32)</f>
        <v>56.25</v>
      </c>
      <c r="Q32" s="15"/>
      <c r="R32" s="3"/>
      <c r="S32" s="3"/>
      <c r="T32" s="3"/>
      <c r="U32" s="3"/>
      <c r="V32" s="3"/>
      <c r="W32" s="3"/>
    </row>
    <row r="33" customFormat="false" ht="15.75" hidden="false" customHeight="true" outlineLevel="0" collapsed="false">
      <c r="A33" s="24" t="s">
        <v>34</v>
      </c>
      <c r="B33" s="25" t="n">
        <v>2022</v>
      </c>
      <c r="C33" s="26" t="n">
        <f aca="false">SUM(D33:F33)</f>
        <v>8.75</v>
      </c>
      <c r="D33" s="36" t="n">
        <v>0</v>
      </c>
      <c r="E33" s="36" t="n">
        <v>0</v>
      </c>
      <c r="F33" s="36" t="n">
        <v>8.75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29" t="n">
        <f aca="false">SUM(D33:O33)</f>
        <v>8.75</v>
      </c>
      <c r="Q33" s="15"/>
      <c r="R33" s="3"/>
      <c r="S33" s="3"/>
      <c r="T33" s="3"/>
      <c r="U33" s="3"/>
      <c r="V33" s="3"/>
      <c r="W33" s="3"/>
    </row>
    <row r="34" customFormat="false" ht="15.75" hidden="false" customHeight="true" outlineLevel="0" collapsed="false">
      <c r="A34" s="30"/>
      <c r="B34" s="25" t="n">
        <v>2021</v>
      </c>
      <c r="C34" s="26" t="n">
        <f aca="false">SUM(D34:F34)</f>
        <v>1</v>
      </c>
      <c r="D34" s="36" t="n">
        <v>0</v>
      </c>
      <c r="E34" s="36" t="n">
        <v>0</v>
      </c>
      <c r="F34" s="36" t="n">
        <v>1</v>
      </c>
      <c r="G34" s="36" t="n">
        <v>15</v>
      </c>
      <c r="H34" s="36" t="n">
        <v>18.5</v>
      </c>
      <c r="I34" s="36" t="n">
        <v>12.5</v>
      </c>
      <c r="J34" s="36" t="n">
        <v>3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29" t="n">
        <f aca="false">SUM(D34:O34)</f>
        <v>50</v>
      </c>
      <c r="Q34" s="15"/>
      <c r="R34" s="3"/>
      <c r="S34" s="3"/>
      <c r="T34" s="3"/>
      <c r="U34" s="3"/>
      <c r="V34" s="3"/>
      <c r="W34" s="3"/>
    </row>
    <row r="35" customFormat="false" ht="15.75" hidden="false" customHeight="true" outlineLevel="0" collapsed="false">
      <c r="A35" s="24" t="s">
        <v>35</v>
      </c>
      <c r="B35" s="37" t="n">
        <v>2022</v>
      </c>
      <c r="C35" s="26" t="n">
        <f aca="false">SUM(D35:F35)</f>
        <v>25.5</v>
      </c>
      <c r="D35" s="36" t="n">
        <v>7</v>
      </c>
      <c r="E35" s="36" t="n">
        <v>9.75</v>
      </c>
      <c r="F35" s="36" t="n">
        <v>8.75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29" t="n">
        <f aca="false">SUM(D35:O35)</f>
        <v>25.5</v>
      </c>
      <c r="Q35" s="15"/>
      <c r="R35" s="3"/>
      <c r="S35" s="3"/>
      <c r="T35" s="3"/>
      <c r="U35" s="3"/>
      <c r="V35" s="3"/>
      <c r="W35" s="3"/>
    </row>
    <row r="36" customFormat="false" ht="15.75" hidden="false" customHeight="true" outlineLevel="0" collapsed="false">
      <c r="A36" s="30"/>
      <c r="B36" s="37" t="n">
        <v>2021</v>
      </c>
      <c r="C36" s="26" t="n">
        <f aca="false">SUM(D36:F36)</f>
        <v>23.25</v>
      </c>
      <c r="D36" s="36" t="n">
        <v>7.75</v>
      </c>
      <c r="E36" s="36" t="n">
        <v>7.5</v>
      </c>
      <c r="F36" s="36" t="n">
        <v>8</v>
      </c>
      <c r="G36" s="36" t="n">
        <v>8.25</v>
      </c>
      <c r="H36" s="36" t="n">
        <v>8.25</v>
      </c>
      <c r="I36" s="36" t="n">
        <v>7.75</v>
      </c>
      <c r="J36" s="36" t="n">
        <v>8.75</v>
      </c>
      <c r="K36" s="36" t="n">
        <v>7.25</v>
      </c>
      <c r="L36" s="36" t="n">
        <v>6</v>
      </c>
      <c r="M36" s="36" t="n">
        <v>8.25</v>
      </c>
      <c r="N36" s="36" t="n">
        <v>9.25</v>
      </c>
      <c r="O36" s="36" t="n">
        <v>5.75</v>
      </c>
      <c r="P36" s="29" t="n">
        <f aca="false">SUM(D36:O36)</f>
        <v>92.75</v>
      </c>
      <c r="Q36" s="15"/>
      <c r="R36" s="3"/>
      <c r="S36" s="3"/>
      <c r="T36" s="3"/>
      <c r="U36" s="3"/>
      <c r="V36" s="3"/>
      <c r="W36" s="3"/>
    </row>
    <row r="37" customFormat="false" ht="15.75" hidden="false" customHeight="true" outlineLevel="0" collapsed="false">
      <c r="A37" s="24" t="s">
        <v>36</v>
      </c>
      <c r="B37" s="25" t="n">
        <v>2022</v>
      </c>
      <c r="C37" s="26" t="n">
        <f aca="false">SUM(D37:F37)</f>
        <v>236</v>
      </c>
      <c r="D37" s="36" t="n">
        <v>66</v>
      </c>
      <c r="E37" s="36" t="n">
        <v>87</v>
      </c>
      <c r="F37" s="36" t="n">
        <v>83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29" t="n">
        <f aca="false">SUM(D37:O37)</f>
        <v>236</v>
      </c>
      <c r="Q37" s="15"/>
      <c r="R37" s="3"/>
      <c r="S37" s="3"/>
      <c r="T37" s="3"/>
      <c r="U37" s="3"/>
      <c r="V37" s="3"/>
      <c r="W37" s="3"/>
    </row>
    <row r="38" customFormat="false" ht="15.75" hidden="false" customHeight="true" outlineLevel="0" collapsed="false">
      <c r="A38" s="30"/>
      <c r="B38" s="25" t="n">
        <v>2021</v>
      </c>
      <c r="C38" s="26" t="n">
        <f aca="false">SUM(D38:F38)</f>
        <v>545</v>
      </c>
      <c r="D38" s="36" t="n">
        <v>164</v>
      </c>
      <c r="E38" s="36" t="n">
        <v>180</v>
      </c>
      <c r="F38" s="36" t="n">
        <v>201</v>
      </c>
      <c r="G38" s="36" t="n">
        <v>213</v>
      </c>
      <c r="H38" s="36" t="n">
        <v>223</v>
      </c>
      <c r="I38" s="36" t="n">
        <v>233</v>
      </c>
      <c r="J38" s="36" t="n">
        <v>250</v>
      </c>
      <c r="K38" s="36" t="n">
        <v>222</v>
      </c>
      <c r="L38" s="36" t="n">
        <v>185</v>
      </c>
      <c r="M38" s="36" t="n">
        <v>118</v>
      </c>
      <c r="N38" s="36" t="n">
        <v>114</v>
      </c>
      <c r="O38" s="36" t="n">
        <v>75</v>
      </c>
      <c r="P38" s="29" t="n">
        <f aca="false">SUM(D38:O38)</f>
        <v>2178</v>
      </c>
      <c r="Q38" s="15"/>
      <c r="R38" s="3"/>
      <c r="S38" s="3"/>
      <c r="T38" s="3"/>
      <c r="U38" s="3"/>
      <c r="V38" s="3"/>
      <c r="W38" s="3"/>
    </row>
    <row r="39" customFormat="false" ht="15.75" hidden="false" customHeight="true" outlineLevel="0" collapsed="false">
      <c r="A39" s="24" t="s">
        <v>37</v>
      </c>
      <c r="B39" s="25" t="n">
        <v>2022</v>
      </c>
      <c r="C39" s="26" t="n">
        <f aca="false">SUM(D39:F39)</f>
        <v>13</v>
      </c>
      <c r="D39" s="36" t="n">
        <v>0</v>
      </c>
      <c r="E39" s="36" t="n">
        <v>0</v>
      </c>
      <c r="F39" s="36" t="n">
        <v>13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29" t="n">
        <f aca="false">SUM(D39:O39)</f>
        <v>13</v>
      </c>
      <c r="Q39" s="15"/>
      <c r="R39" s="3"/>
      <c r="S39" s="3"/>
      <c r="T39" s="3"/>
      <c r="U39" s="3"/>
      <c r="V39" s="3"/>
      <c r="W39" s="3"/>
    </row>
    <row r="40" customFormat="false" ht="15.75" hidden="false" customHeight="true" outlineLevel="0" collapsed="false">
      <c r="A40" s="30"/>
      <c r="B40" s="25" t="n">
        <v>2021</v>
      </c>
      <c r="C40" s="26" t="n">
        <f aca="false">SUM(D40:F40)</f>
        <v>5</v>
      </c>
      <c r="D40" s="36" t="n">
        <v>0</v>
      </c>
      <c r="E40" s="36" t="n">
        <v>0</v>
      </c>
      <c r="F40" s="36" t="n">
        <v>5</v>
      </c>
      <c r="G40" s="36" t="n">
        <v>25</v>
      </c>
      <c r="H40" s="36" t="n">
        <v>38</v>
      </c>
      <c r="I40" s="36" t="n">
        <v>34</v>
      </c>
      <c r="J40" s="36" t="n">
        <v>30</v>
      </c>
      <c r="K40" s="36" t="n">
        <v>22</v>
      </c>
      <c r="L40" s="36" t="s">
        <v>38</v>
      </c>
      <c r="M40" s="36" t="n">
        <v>4.75</v>
      </c>
      <c r="N40" s="36" t="n">
        <v>0</v>
      </c>
      <c r="O40" s="36" t="n">
        <v>0</v>
      </c>
      <c r="P40" s="29" t="n">
        <f aca="false">SUM(D40:O40)</f>
        <v>158.75</v>
      </c>
      <c r="Q40" s="15"/>
      <c r="R40" s="3"/>
      <c r="S40" s="3"/>
      <c r="T40" s="3"/>
      <c r="U40" s="3"/>
      <c r="V40" s="3"/>
      <c r="W40" s="3"/>
    </row>
    <row r="41" customFormat="false" ht="15.75" hidden="false" customHeight="true" outlineLevel="0" collapsed="false">
      <c r="A41" s="24" t="s">
        <v>39</v>
      </c>
      <c r="B41" s="37" t="n">
        <v>2022</v>
      </c>
      <c r="C41" s="26" t="n">
        <f aca="false">SUM(D41:F41)</f>
        <v>81.5</v>
      </c>
      <c r="D41" s="36" t="n">
        <v>25</v>
      </c>
      <c r="E41" s="36" t="n">
        <v>29.5</v>
      </c>
      <c r="F41" s="36" t="n">
        <v>27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29" t="n">
        <f aca="false">SUM(D41:O41)</f>
        <v>81.5</v>
      </c>
      <c r="Q41" s="15"/>
      <c r="R41" s="3"/>
      <c r="S41" s="3"/>
      <c r="T41" s="3"/>
      <c r="U41" s="3"/>
      <c r="V41" s="3"/>
      <c r="W41" s="3"/>
    </row>
    <row r="42" customFormat="false" ht="15.75" hidden="false" customHeight="true" outlineLevel="0" collapsed="false">
      <c r="A42" s="38"/>
      <c r="B42" s="37" t="n">
        <v>2021</v>
      </c>
      <c r="C42" s="26" t="n">
        <f aca="false">SUM(D42:F42)</f>
        <v>101</v>
      </c>
      <c r="D42" s="36" t="n">
        <v>31</v>
      </c>
      <c r="E42" s="36" t="n">
        <v>36</v>
      </c>
      <c r="F42" s="36" t="n">
        <v>34</v>
      </c>
      <c r="G42" s="36" t="n">
        <v>35</v>
      </c>
      <c r="H42" s="36" t="n">
        <v>41</v>
      </c>
      <c r="I42" s="36" t="n">
        <v>39</v>
      </c>
      <c r="J42" s="36" t="n">
        <v>39</v>
      </c>
      <c r="K42" s="36" t="n">
        <v>35</v>
      </c>
      <c r="L42" s="36" t="n">
        <v>41</v>
      </c>
      <c r="M42" s="36" t="n">
        <v>45</v>
      </c>
      <c r="N42" s="36" t="n">
        <v>55.5</v>
      </c>
      <c r="O42" s="36" t="n">
        <v>54.5</v>
      </c>
      <c r="P42" s="26" t="n">
        <f aca="false">SUM(D42:O42)</f>
        <v>486</v>
      </c>
      <c r="Q42" s="15"/>
      <c r="R42" s="3"/>
      <c r="S42" s="3"/>
      <c r="T42" s="3"/>
      <c r="U42" s="3"/>
      <c r="V42" s="3"/>
      <c r="W42" s="3"/>
    </row>
    <row r="43" customFormat="false" ht="6" hidden="false" customHeight="true" outlineLevel="0" collapsed="false">
      <c r="A43" s="39"/>
      <c r="B43" s="40"/>
      <c r="C43" s="41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1"/>
      <c r="Q43" s="15"/>
      <c r="R43" s="3"/>
      <c r="S43" s="3"/>
      <c r="T43" s="3"/>
      <c r="U43" s="3"/>
      <c r="V43" s="3"/>
      <c r="W43" s="3"/>
    </row>
    <row r="44" customFormat="false" ht="15.75" hidden="false" customHeight="true" outlineLevel="0" collapsed="false">
      <c r="A44" s="43" t="s">
        <v>40</v>
      </c>
      <c r="B44" s="44"/>
      <c r="C44" s="45"/>
      <c r="D44" s="46"/>
      <c r="E44" s="47" t="s">
        <v>41</v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9"/>
      <c r="Q44" s="2"/>
      <c r="R44" s="3"/>
      <c r="S44" s="3"/>
      <c r="T44" s="3"/>
      <c r="U44" s="3"/>
      <c r="V44" s="3"/>
      <c r="W44" s="3"/>
    </row>
    <row r="45" customFormat="false" ht="12.95" hidden="false" customHeight="true" outlineLevel="0" collapsed="false">
      <c r="A45" s="43" t="s">
        <v>42</v>
      </c>
      <c r="B45" s="50"/>
      <c r="C45" s="51"/>
      <c r="D45" s="51"/>
      <c r="E45" s="51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2"/>
      <c r="R45" s="3"/>
      <c r="S45" s="3"/>
      <c r="T45" s="3"/>
      <c r="U45" s="3"/>
      <c r="V45" s="3"/>
      <c r="W45" s="3"/>
    </row>
    <row r="46" customFormat="false" ht="12.95" hidden="false" customHeight="true" outlineLevel="0" collapsed="false">
      <c r="A46" s="52"/>
      <c r="B46" s="44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2"/>
      <c r="R46" s="3"/>
      <c r="S46" s="3"/>
      <c r="T46" s="3"/>
      <c r="U46" s="3"/>
      <c r="V46" s="3"/>
      <c r="W46" s="3"/>
    </row>
    <row r="47" customFormat="false" ht="12.95" hidden="false" customHeight="true" outlineLevel="0" collapsed="false">
      <c r="A47" s="53"/>
      <c r="B47" s="50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95" hidden="false" customHeight="true" outlineLevel="0" collapsed="false">
      <c r="A48" s="53"/>
      <c r="B48" s="53"/>
      <c r="C48" s="53"/>
      <c r="D48" s="53"/>
      <c r="E48" s="5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95" hidden="false" customHeight="true" outlineLevel="0" collapsed="false">
      <c r="A49" s="53"/>
      <c r="B49" s="53"/>
      <c r="C49" s="53"/>
      <c r="D49" s="53"/>
      <c r="E49" s="5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13Z</dcterms:created>
  <dc:creator>OIA</dc:creator>
  <dc:description/>
  <dc:language>en-US</dc:language>
  <cp:lastModifiedBy>DIA</cp:lastModifiedBy>
  <cp:lastPrinted>2018-11-13T15:05:41Z</cp:lastPrinted>
  <dcterms:modified xsi:type="dcterms:W3CDTF">2022-05-06T16:20:44Z</dcterms:modified>
  <cp:revision>0</cp:revision>
  <dc:subject/>
  <dc:title/>
</cp:coreProperties>
</file>