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2</definedName>
    <definedName function="false" hidden="false" name="A_IMPRESIÓN_IM" vbProcedure="false">NA()</definedName>
    <definedName function="false" hidden="false" localSheetId="0" name="Imprimir_área_IM" vbProcedure="false">CUADRO17!$A$3:$P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Cuadro Nº17</t>
  </si>
  <si>
    <t xml:space="preserve">MADRE DE DIOS: SIEMBRA SEGUN CULTIVOS DE LA REGION POR MESES</t>
  </si>
  <si>
    <t xml:space="preserve">Campaña Agrícola : 2019-2020 / 2020-2021*  </t>
  </si>
  <si>
    <t xml:space="preserve">Período :  Agosto - Marzo</t>
  </si>
  <si>
    <t xml:space="preserve">ok</t>
  </si>
  <si>
    <t xml:space="preserve">(ha.)</t>
  </si>
  <si>
    <t xml:space="preserve">CULTIVOS</t>
  </si>
  <si>
    <t xml:space="preserve">CAMPA-</t>
  </si>
  <si>
    <t xml:space="preserve">AGO-MARZ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19-20</t>
  </si>
  <si>
    <t xml:space="preserve">2020-21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2"/>
      <color rgb="FFFF0000"/>
      <name val="Times New Roman"/>
      <family val="1"/>
    </font>
    <font>
      <sz val="10"/>
      <color rgb="FF0000FF"/>
      <name val="MS Sans Serif"/>
      <family val="0"/>
    </font>
    <font>
      <sz val="12"/>
      <color rgb="FFFF0000"/>
      <name val="MS Sans Serif"/>
      <family val="2"/>
    </font>
    <font>
      <b val="true"/>
      <sz val="1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0" activeCellId="0" sqref="L10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9.83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2"/>
      <c r="R6" s="6" t="s">
        <v>4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3"/>
      <c r="B9" s="14" t="s">
        <v>22</v>
      </c>
      <c r="C9" s="15"/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7" t="s">
        <v>23</v>
      </c>
      <c r="B10" s="18" t="s">
        <v>24</v>
      </c>
      <c r="C10" s="19" t="n">
        <f aca="false">SUM(D10:K10)</f>
        <v>12980</v>
      </c>
      <c r="D10" s="19" t="n">
        <f aca="false">D12+D40+D48</f>
        <v>404</v>
      </c>
      <c r="E10" s="19" t="n">
        <f aca="false">E12+E40+E48</f>
        <v>2347.25</v>
      </c>
      <c r="F10" s="20" t="n">
        <f aca="false">F12+F40+F48</f>
        <v>5092.5</v>
      </c>
      <c r="G10" s="21" t="n">
        <f aca="false">G12+G40+G48</f>
        <v>1635.5</v>
      </c>
      <c r="H10" s="19" t="n">
        <f aca="false">H12+H40+H48</f>
        <v>799.5</v>
      </c>
      <c r="I10" s="21" t="n">
        <f aca="false">I12+I40+I48</f>
        <v>822.5</v>
      </c>
      <c r="J10" s="21" t="n">
        <f aca="false">J12+J40+J48</f>
        <v>1051.5</v>
      </c>
      <c r="K10" s="21" t="n">
        <f aca="false">K12+K40+K48</f>
        <v>827.25</v>
      </c>
      <c r="L10" s="19" t="n">
        <f aca="false">L12+L40+L48</f>
        <v>575</v>
      </c>
      <c r="M10" s="19" t="n">
        <f aca="false">M12+M40+M48</f>
        <v>434.75</v>
      </c>
      <c r="N10" s="19" t="n">
        <f aca="false">N12+N40+N48</f>
        <v>122</v>
      </c>
      <c r="O10" s="19" t="n">
        <f aca="false">O12+O40+O48</f>
        <v>112.25</v>
      </c>
      <c r="P10" s="19" t="n">
        <f aca="false">SUM(D10:O10)</f>
        <v>14224</v>
      </c>
      <c r="Q10" s="2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3"/>
      <c r="B11" s="24" t="s">
        <v>25</v>
      </c>
      <c r="C11" s="25" t="n">
        <f aca="false">SUM(D11:K11)</f>
        <v>15863</v>
      </c>
      <c r="D11" s="25" t="n">
        <f aca="false">D13+D41+D49</f>
        <v>498.5</v>
      </c>
      <c r="E11" s="25" t="n">
        <f aca="false">E13+E41+E49</f>
        <v>3567.25</v>
      </c>
      <c r="F11" s="26" t="n">
        <f aca="false">F13+F41+F49</f>
        <v>4219</v>
      </c>
      <c r="G11" s="25" t="n">
        <f aca="false">G13+G41+G49</f>
        <v>2299.25</v>
      </c>
      <c r="H11" s="25" t="n">
        <f aca="false">H13+H41+H49</f>
        <v>2006</v>
      </c>
      <c r="I11" s="25" t="n">
        <f aca="false">I13+I41+I49</f>
        <v>1101</v>
      </c>
      <c r="J11" s="25" t="n">
        <f aca="false">J13+J41+J49</f>
        <v>908.5</v>
      </c>
      <c r="K11" s="25" t="n">
        <f aca="false">K13+K41+K49</f>
        <v>1263.5</v>
      </c>
      <c r="L11" s="25" t="n">
        <f aca="false">L13+L41+L49</f>
        <v>0</v>
      </c>
      <c r="M11" s="25" t="n">
        <f aca="false">M13+M41+M49</f>
        <v>0</v>
      </c>
      <c r="N11" s="25" t="n">
        <f aca="false">N13+N41+N49</f>
        <v>0</v>
      </c>
      <c r="O11" s="25" t="n">
        <f aca="false">O13+O41+O49</f>
        <v>0</v>
      </c>
      <c r="P11" s="25" t="n">
        <f aca="false">SUM(D11:O11)</f>
        <v>15863</v>
      </c>
      <c r="Q11" s="2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7" t="s">
        <v>26</v>
      </c>
      <c r="B12" s="27" t="s">
        <v>24</v>
      </c>
      <c r="C12" s="19" t="n">
        <f aca="false">SUM(D12:K12)</f>
        <v>4387.5</v>
      </c>
      <c r="D12" s="19" t="n">
        <f aca="false">D14+D16+D18+D20+D22+D24+D26+D28+D30+D32+D34+D36+D38</f>
        <v>183.5</v>
      </c>
      <c r="E12" s="19" t="n">
        <f aca="false">E14+E16+E18+E20+E22+E24+E26+E28+E30+E32+E34+E36+E38</f>
        <v>541.25</v>
      </c>
      <c r="F12" s="19" t="n">
        <f aca="false">F14+F16+F18+F20+F22+F24+F26+F28+F30+F32+F34+F36+F38</f>
        <v>1462.5</v>
      </c>
      <c r="G12" s="19" t="n">
        <f aca="false">G14+G16+G18+G20+G22+G24+G26+G28+G30+G32+G34+G36+G38</f>
        <v>490</v>
      </c>
      <c r="H12" s="19" t="n">
        <f aca="false">H14+H16+H18+H20+H22+H24+H26+H28+H30+H32+H34+H36+H38</f>
        <v>399.5</v>
      </c>
      <c r="I12" s="19" t="n">
        <f aca="false">I14+I16+I18+I20+I22+I24+I26+I28+I30+I32+I34+I36+I38</f>
        <v>393.5</v>
      </c>
      <c r="J12" s="19" t="n">
        <f aca="false">J14+J16+J18+J20+J22+J24+J26+J28+J30+J32+J34+J36+J38</f>
        <v>548</v>
      </c>
      <c r="K12" s="19" t="n">
        <f aca="false">K14+K16+K18+K20+K22+K24+K26+K28+K30+K32+K34+K36+K38</f>
        <v>369.25</v>
      </c>
      <c r="L12" s="19" t="n">
        <f aca="false">L14+L16+L18+L20+L22+L24+L26+L28+L30+L32+L34+L36+L38</f>
        <v>338.5</v>
      </c>
      <c r="M12" s="19" t="n">
        <f aca="false">M14+M16+M18+M20+M22+M24+M26+M28+M30+M32+M34+M36+M38</f>
        <v>158.75</v>
      </c>
      <c r="N12" s="19" t="n">
        <f aca="false">N14+N16+N18+N20+N22+N24+N26+N28+N30+N32+N34+N36+N38</f>
        <v>121</v>
      </c>
      <c r="O12" s="19" t="n">
        <f aca="false">O14+O16+O18+O20+O22+O24+O26+O28+O30+O32+O34+O36+O38</f>
        <v>112.25</v>
      </c>
      <c r="P12" s="19" t="n">
        <f aca="false">SUM(D12:O12)</f>
        <v>5118</v>
      </c>
      <c r="Q12" s="2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28"/>
      <c r="B13" s="27" t="s">
        <v>25</v>
      </c>
      <c r="C13" s="19" t="n">
        <f aca="false">SUM(D13:K13)</f>
        <v>5264.75</v>
      </c>
      <c r="D13" s="19" t="n">
        <f aca="false">D15+D17+D19+D21+D23+D25+D27+D29+D31+D33+D35+D37</f>
        <v>245.5</v>
      </c>
      <c r="E13" s="19" t="n">
        <f aca="false">E15+E17+E19+E21+E23+E25+E27+E29+E31+E33+E35+E37</f>
        <v>1038.25</v>
      </c>
      <c r="F13" s="29" t="n">
        <f aca="false">F15+F17+F19+F21+F23+F25+F27+F29+F31+F33+F35+F37</f>
        <v>1092</v>
      </c>
      <c r="G13" s="19" t="n">
        <f aca="false">G15+G17+G19+G21+G23+G25+G27+G29+G31+G33+G35+G37</f>
        <v>932.5</v>
      </c>
      <c r="H13" s="19" t="n">
        <f aca="false">H15+H17+H19+H21+H23+H25+H27+H29+H31+H33+H35+H37</f>
        <v>527.5</v>
      </c>
      <c r="I13" s="19" t="n">
        <f aca="false">I15+I17+I19+I21+I23+I25+I27+I29+I31+I33+I35+I37</f>
        <v>532</v>
      </c>
      <c r="J13" s="19" t="n">
        <f aca="false">J15+J17+J19+J21+J23+J25+J27+J29+J31+J33+J35+J37</f>
        <v>365.5</v>
      </c>
      <c r="K13" s="19" t="n">
        <f aca="false">K15+K17+K19+K21+K23+K25+K27+K29+K31+K33+K35+K37</f>
        <v>531.5</v>
      </c>
      <c r="L13" s="19" t="n">
        <f aca="false">L15+L17+L19+L21+L23+L25+L27+L29+L31+L33+L35+L37</f>
        <v>0</v>
      </c>
      <c r="M13" s="19" t="n">
        <f aca="false">M15+M17+M19+M21+M23+M25+M27+M29+M31+M33+M35+M37</f>
        <v>0</v>
      </c>
      <c r="N13" s="19" t="n">
        <f aca="false">N15+N17+N19+N21+N23+N25+N27+N29+N31+N33+N35+N37</f>
        <v>0</v>
      </c>
      <c r="O13" s="19" t="n">
        <f aca="false">O15+O17+O19+O21+O23+O25+O27+O29+O31+O33+O35+O37</f>
        <v>0</v>
      </c>
      <c r="P13" s="30" t="n">
        <f aca="false">SUM(D13:O13)</f>
        <v>5264.75</v>
      </c>
      <c r="Q13" s="2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1" t="s">
        <v>27</v>
      </c>
      <c r="B14" s="32" t="s">
        <v>24</v>
      </c>
      <c r="C14" s="33" t="n">
        <f aca="false">SUM(D14:K14)</f>
        <v>1919</v>
      </c>
      <c r="D14" s="34" t="n">
        <v>55</v>
      </c>
      <c r="E14" s="34" t="n">
        <v>423</v>
      </c>
      <c r="F14" s="34" t="n">
        <v>1119</v>
      </c>
      <c r="G14" s="34" t="n">
        <v>222</v>
      </c>
      <c r="H14" s="34" t="n">
        <v>30</v>
      </c>
      <c r="I14" s="34" t="n">
        <v>16</v>
      </c>
      <c r="J14" s="34" t="n">
        <v>32</v>
      </c>
      <c r="K14" s="34" t="n">
        <v>22</v>
      </c>
      <c r="L14" s="34" t="n">
        <v>0</v>
      </c>
      <c r="M14" s="34" t="n">
        <v>28</v>
      </c>
      <c r="N14" s="34" t="n">
        <v>39</v>
      </c>
      <c r="O14" s="34" t="n">
        <v>48</v>
      </c>
      <c r="P14" s="33" t="n">
        <f aca="false">SUM(D14:O14)</f>
        <v>2034</v>
      </c>
      <c r="Q14" s="2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5"/>
      <c r="B15" s="32" t="s">
        <v>25</v>
      </c>
      <c r="C15" s="33" t="n">
        <f aca="false">SUM(D15:K15)</f>
        <v>2362</v>
      </c>
      <c r="D15" s="34" t="n">
        <v>160</v>
      </c>
      <c r="E15" s="34" t="n">
        <v>894</v>
      </c>
      <c r="F15" s="34" t="n">
        <v>705</v>
      </c>
      <c r="G15" s="34" t="n">
        <v>480</v>
      </c>
      <c r="H15" s="34" t="n">
        <v>74</v>
      </c>
      <c r="I15" s="34" t="n">
        <v>9</v>
      </c>
      <c r="J15" s="34" t="n">
        <v>4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3" t="n">
        <f aca="false">SUM(D15:O15)</f>
        <v>2362</v>
      </c>
      <c r="Q15" s="2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1" t="s">
        <v>28</v>
      </c>
      <c r="B16" s="32" t="s">
        <v>24</v>
      </c>
      <c r="C16" s="33" t="n">
        <f aca="false">SUM(D16:K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77</v>
      </c>
      <c r="M16" s="34" t="n">
        <v>50.5</v>
      </c>
      <c r="N16" s="34" t="n">
        <v>0</v>
      </c>
      <c r="O16" s="34" t="n">
        <v>0</v>
      </c>
      <c r="P16" s="33" t="n">
        <f aca="false">SUM(D16:O16)</f>
        <v>127.5</v>
      </c>
      <c r="Q16" s="2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5"/>
      <c r="B17" s="32" t="s">
        <v>25</v>
      </c>
      <c r="C17" s="33" t="n">
        <f aca="false">SUM(D17:K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3" t="n">
        <f aca="false">SUM(D17:O17)</f>
        <v>0</v>
      </c>
      <c r="Q17" s="2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1" t="s">
        <v>29</v>
      </c>
      <c r="B18" s="32" t="s">
        <v>24</v>
      </c>
      <c r="C18" s="33" t="n">
        <f aca="false">SUM(D18:K18)</f>
        <v>899</v>
      </c>
      <c r="D18" s="34" t="n">
        <v>98</v>
      </c>
      <c r="E18" s="34" t="n">
        <v>106</v>
      </c>
      <c r="F18" s="34" t="n">
        <v>186</v>
      </c>
      <c r="G18" s="34" t="n">
        <v>118</v>
      </c>
      <c r="H18" s="34" t="n">
        <v>87</v>
      </c>
      <c r="I18" s="34" t="n">
        <v>108</v>
      </c>
      <c r="J18" s="34" t="n">
        <v>104</v>
      </c>
      <c r="K18" s="34" t="n">
        <v>92</v>
      </c>
      <c r="L18" s="34" t="n">
        <v>106</v>
      </c>
      <c r="M18" s="34" t="n">
        <v>65</v>
      </c>
      <c r="N18" s="34" t="n">
        <v>68</v>
      </c>
      <c r="O18" s="34" t="n">
        <v>56</v>
      </c>
      <c r="P18" s="33" t="n">
        <f aca="false">SUM(D18:O18)</f>
        <v>1194</v>
      </c>
      <c r="Q18" s="2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5"/>
      <c r="B19" s="32" t="s">
        <v>25</v>
      </c>
      <c r="C19" s="33" t="n">
        <f aca="false">SUM(D19:K19)</f>
        <v>1393</v>
      </c>
      <c r="D19" s="34" t="n">
        <v>74</v>
      </c>
      <c r="E19" s="34" t="n">
        <v>107</v>
      </c>
      <c r="F19" s="34" t="n">
        <v>137</v>
      </c>
      <c r="G19" s="34" t="n">
        <v>243</v>
      </c>
      <c r="H19" s="34" t="n">
        <v>282</v>
      </c>
      <c r="I19" s="34" t="n">
        <v>209</v>
      </c>
      <c r="J19" s="34" t="n">
        <v>167</v>
      </c>
      <c r="K19" s="34" t="n">
        <v>174</v>
      </c>
      <c r="L19" s="34" t="n">
        <v>0</v>
      </c>
      <c r="M19" s="34" t="n">
        <v>0</v>
      </c>
      <c r="N19" s="34" t="n">
        <v>0</v>
      </c>
      <c r="O19" s="34" t="n">
        <v>0</v>
      </c>
      <c r="P19" s="33" t="n">
        <f aca="false">SUM(D19:O19)</f>
        <v>1393</v>
      </c>
      <c r="Q19" s="2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1" t="s">
        <v>30</v>
      </c>
      <c r="B20" s="32" t="s">
        <v>24</v>
      </c>
      <c r="C20" s="33" t="n">
        <f aca="false">SUM(D20:K20)</f>
        <v>813</v>
      </c>
      <c r="D20" s="34" t="n">
        <v>10</v>
      </c>
      <c r="E20" s="34" t="n">
        <v>0</v>
      </c>
      <c r="F20" s="34" t="n">
        <v>108</v>
      </c>
      <c r="G20" s="34" t="n">
        <v>72</v>
      </c>
      <c r="H20" s="34" t="n">
        <v>133</v>
      </c>
      <c r="I20" s="34" t="n">
        <v>132</v>
      </c>
      <c r="J20" s="34" t="n">
        <v>240</v>
      </c>
      <c r="K20" s="34" t="n">
        <v>118</v>
      </c>
      <c r="L20" s="34" t="n">
        <v>89</v>
      </c>
      <c r="M20" s="34" t="n">
        <v>0</v>
      </c>
      <c r="N20" s="34" t="n">
        <v>0</v>
      </c>
      <c r="O20" s="34" t="n">
        <v>0</v>
      </c>
      <c r="P20" s="33" t="n">
        <f aca="false">SUM(D20:O20)</f>
        <v>902</v>
      </c>
      <c r="Q20" s="2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5"/>
      <c r="B21" s="32" t="s">
        <v>25</v>
      </c>
      <c r="C21" s="33" t="n">
        <f aca="false">SUM(D21:K21)</f>
        <v>1080</v>
      </c>
      <c r="D21" s="34" t="n">
        <v>0</v>
      </c>
      <c r="E21" s="34" t="n">
        <v>0</v>
      </c>
      <c r="F21" s="34" t="n">
        <v>146</v>
      </c>
      <c r="G21" s="34" t="n">
        <v>57</v>
      </c>
      <c r="H21" s="34" t="n">
        <v>115</v>
      </c>
      <c r="I21" s="34" t="n">
        <v>264</v>
      </c>
      <c r="J21" s="34" t="n">
        <v>148</v>
      </c>
      <c r="K21" s="34" t="n">
        <v>350</v>
      </c>
      <c r="L21" s="34" t="n">
        <v>0</v>
      </c>
      <c r="M21" s="34" t="n">
        <v>0</v>
      </c>
      <c r="N21" s="34" t="n">
        <v>0</v>
      </c>
      <c r="O21" s="34" t="n">
        <v>0</v>
      </c>
      <c r="P21" s="33" t="n">
        <f aca="false">SUM(D21:O21)</f>
        <v>1080</v>
      </c>
      <c r="Q21" s="2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1" t="s">
        <v>31</v>
      </c>
      <c r="B22" s="32" t="s">
        <v>24</v>
      </c>
      <c r="C22" s="33" t="n">
        <f aca="false">SUM(D22:K22)</f>
        <v>48.25</v>
      </c>
      <c r="D22" s="34" t="n">
        <v>5.5</v>
      </c>
      <c r="E22" s="34" t="n">
        <v>2.25</v>
      </c>
      <c r="F22" s="34" t="n">
        <v>8.5</v>
      </c>
      <c r="G22" s="34" t="n">
        <v>8.5</v>
      </c>
      <c r="H22" s="34" t="n">
        <v>4</v>
      </c>
      <c r="I22" s="34" t="n">
        <v>7</v>
      </c>
      <c r="J22" s="34" t="n">
        <v>7</v>
      </c>
      <c r="K22" s="34" t="n">
        <v>5.5</v>
      </c>
      <c r="L22" s="34" t="n">
        <v>3.5</v>
      </c>
      <c r="M22" s="34" t="n">
        <v>4.75</v>
      </c>
      <c r="N22" s="34" t="n">
        <v>1.5</v>
      </c>
      <c r="O22" s="34" t="n">
        <v>2.5</v>
      </c>
      <c r="P22" s="33" t="n">
        <f aca="false">SUM(D22:O22)</f>
        <v>60.5</v>
      </c>
      <c r="Q22" s="2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5"/>
      <c r="B23" s="32" t="s">
        <v>25</v>
      </c>
      <c r="C23" s="33" t="n">
        <f aca="false">SUM(D23:K23)</f>
        <v>39.5</v>
      </c>
      <c r="D23" s="34" t="n">
        <v>1</v>
      </c>
      <c r="E23" s="34" t="n">
        <v>2</v>
      </c>
      <c r="F23" s="34" t="n">
        <v>4</v>
      </c>
      <c r="G23" s="34" t="n">
        <v>10.5</v>
      </c>
      <c r="H23" s="34" t="n">
        <v>8.5</v>
      </c>
      <c r="I23" s="34" t="n">
        <v>8</v>
      </c>
      <c r="J23" s="34" t="n">
        <v>3.5</v>
      </c>
      <c r="K23" s="34" t="n">
        <v>2</v>
      </c>
      <c r="L23" s="34" t="n">
        <v>0</v>
      </c>
      <c r="M23" s="34" t="n">
        <v>0</v>
      </c>
      <c r="N23" s="34" t="n">
        <v>0</v>
      </c>
      <c r="O23" s="34" t="n">
        <v>0</v>
      </c>
      <c r="P23" s="33" t="n">
        <f aca="false">SUM(D23:O23)</f>
        <v>39.5</v>
      </c>
      <c r="Q23" s="2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1" t="s">
        <v>32</v>
      </c>
      <c r="B24" s="32" t="s">
        <v>24</v>
      </c>
      <c r="C24" s="33" t="n">
        <f aca="false">SUM(D24:K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 t="n">
        <f aca="false">SUM(D24:O24)</f>
        <v>0</v>
      </c>
      <c r="Q24" s="2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5"/>
      <c r="B25" s="32" t="s">
        <v>25</v>
      </c>
      <c r="C25" s="33" t="n">
        <f aca="false">SUM(D25:K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3" t="n">
        <f aca="false">SUM(D25:O25)</f>
        <v>0</v>
      </c>
      <c r="Q25" s="2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1" t="s">
        <v>33</v>
      </c>
      <c r="B26" s="32" t="s">
        <v>24</v>
      </c>
      <c r="C26" s="33" t="n">
        <f aca="false">SUM(D26:K26)</f>
        <v>17</v>
      </c>
      <c r="D26" s="34" t="n">
        <v>8</v>
      </c>
      <c r="E26" s="34" t="n">
        <v>7</v>
      </c>
      <c r="F26" s="34" t="n">
        <v>2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6.75</v>
      </c>
      <c r="M26" s="34" t="n">
        <v>7</v>
      </c>
      <c r="N26" s="34" t="n">
        <v>8</v>
      </c>
      <c r="O26" s="34" t="n">
        <v>1.25</v>
      </c>
      <c r="P26" s="36" t="n">
        <f aca="false">SUM(D26:O26)</f>
        <v>40</v>
      </c>
      <c r="Q26" s="2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37"/>
      <c r="B27" s="32" t="s">
        <v>25</v>
      </c>
      <c r="C27" s="33" t="n">
        <f aca="false">SUM(D27:K27)</f>
        <v>24.5</v>
      </c>
      <c r="D27" s="34" t="n">
        <v>4</v>
      </c>
      <c r="E27" s="34" t="n">
        <v>16.5</v>
      </c>
      <c r="F27" s="34" t="n">
        <v>2</v>
      </c>
      <c r="G27" s="34" t="n">
        <v>2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6" t="n">
        <f aca="false">SUM(D27:O27)</f>
        <v>24.5</v>
      </c>
      <c r="Q27" s="2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37" t="s">
        <v>34</v>
      </c>
      <c r="B28" s="32" t="s">
        <v>24</v>
      </c>
      <c r="C28" s="33" t="n">
        <f aca="false">SUM(D28:K28)</f>
        <v>5</v>
      </c>
      <c r="D28" s="34" t="n">
        <v>2</v>
      </c>
      <c r="E28" s="34" t="n">
        <v>0</v>
      </c>
      <c r="F28" s="34" t="n">
        <v>0</v>
      </c>
      <c r="G28" s="34" t="n">
        <v>2</v>
      </c>
      <c r="H28" s="34" t="n">
        <v>0</v>
      </c>
      <c r="I28" s="34" t="n">
        <v>0</v>
      </c>
      <c r="J28" s="34" t="n">
        <v>1</v>
      </c>
      <c r="K28" s="34" t="n">
        <v>0</v>
      </c>
      <c r="L28" s="34" t="n">
        <v>1</v>
      </c>
      <c r="M28" s="34" t="n">
        <v>0</v>
      </c>
      <c r="N28" s="34" t="n">
        <v>0</v>
      </c>
      <c r="O28" s="34" t="n">
        <v>0</v>
      </c>
      <c r="P28" s="36" t="n">
        <f aca="false">SUM(D28:O28)</f>
        <v>6</v>
      </c>
      <c r="Q28" s="2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5"/>
      <c r="B29" s="32" t="s">
        <v>25</v>
      </c>
      <c r="C29" s="33" t="n">
        <f aca="false">SUM(D29:K29)</f>
        <v>19</v>
      </c>
      <c r="D29" s="34" t="n">
        <v>0</v>
      </c>
      <c r="E29" s="34" t="n">
        <v>0</v>
      </c>
      <c r="F29" s="34" t="n">
        <v>0</v>
      </c>
      <c r="G29" s="34" t="n">
        <v>6</v>
      </c>
      <c r="H29" s="34" t="n">
        <v>7</v>
      </c>
      <c r="I29" s="34" t="n">
        <v>6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6" t="n">
        <f aca="false">SUM(D29:O29)</f>
        <v>19</v>
      </c>
      <c r="Q29" s="2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5" t="s">
        <v>35</v>
      </c>
      <c r="B30" s="32" t="s">
        <v>24</v>
      </c>
      <c r="C30" s="33" t="n">
        <f aca="false">SUM(D30:K30)</f>
        <v>514</v>
      </c>
      <c r="D30" s="34" t="n">
        <v>0</v>
      </c>
      <c r="E30" s="34" t="n">
        <v>0</v>
      </c>
      <c r="F30" s="34" t="n">
        <v>10</v>
      </c>
      <c r="G30" s="34" t="n">
        <v>55</v>
      </c>
      <c r="H30" s="34" t="n">
        <v>119</v>
      </c>
      <c r="I30" s="34" t="n">
        <v>92</v>
      </c>
      <c r="J30" s="34" t="n">
        <v>129</v>
      </c>
      <c r="K30" s="34" t="n">
        <v>109</v>
      </c>
      <c r="L30" s="34" t="n">
        <v>50</v>
      </c>
      <c r="M30" s="34" t="n">
        <v>0</v>
      </c>
      <c r="N30" s="34" t="n">
        <v>0</v>
      </c>
      <c r="O30" s="34" t="n">
        <v>0</v>
      </c>
      <c r="P30" s="36" t="n">
        <f aca="false">SUM(D30:O30)</f>
        <v>564</v>
      </c>
      <c r="Q30" s="2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5"/>
      <c r="B31" s="32" t="s">
        <v>25</v>
      </c>
      <c r="C31" s="33" t="n">
        <f aca="false">SUM(D31:K31)</f>
        <v>241</v>
      </c>
      <c r="D31" s="34" t="n">
        <v>0</v>
      </c>
      <c r="E31" s="34" t="n">
        <v>15</v>
      </c>
      <c r="F31" s="34" t="n">
        <v>72</v>
      </c>
      <c r="G31" s="34" t="n">
        <v>112</v>
      </c>
      <c r="H31" s="34" t="n">
        <v>25</v>
      </c>
      <c r="I31" s="34" t="n">
        <v>17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6" t="n">
        <f aca="false">SUM(D31:O31)</f>
        <v>241</v>
      </c>
      <c r="Q31" s="2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5" t="s">
        <v>36</v>
      </c>
      <c r="B32" s="32" t="s">
        <v>24</v>
      </c>
      <c r="C32" s="33" t="n">
        <f aca="false">SUM(D32:K32)</f>
        <v>109</v>
      </c>
      <c r="D32" s="34" t="n">
        <v>0</v>
      </c>
      <c r="E32" s="34" t="n">
        <v>0</v>
      </c>
      <c r="F32" s="34" t="n">
        <v>15</v>
      </c>
      <c r="G32" s="34" t="n">
        <v>0</v>
      </c>
      <c r="H32" s="34" t="n">
        <v>23</v>
      </c>
      <c r="I32" s="34" t="n">
        <v>31</v>
      </c>
      <c r="J32" s="34" t="n">
        <v>22</v>
      </c>
      <c r="K32" s="34" t="n">
        <v>18</v>
      </c>
      <c r="L32" s="34" t="n">
        <v>0</v>
      </c>
      <c r="M32" s="34" t="n">
        <v>0</v>
      </c>
      <c r="N32" s="34" t="n">
        <v>0</v>
      </c>
      <c r="O32" s="34" t="n">
        <v>0</v>
      </c>
      <c r="P32" s="36" t="n">
        <f aca="false">SUM(D32:O32)</f>
        <v>109</v>
      </c>
      <c r="Q32" s="22"/>
      <c r="R32" s="2"/>
      <c r="S32" s="38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5"/>
      <c r="B33" s="32" t="s">
        <v>25</v>
      </c>
      <c r="C33" s="33" t="n">
        <f aca="false">SUM(D33:K33)</f>
        <v>41</v>
      </c>
      <c r="D33" s="34" t="n">
        <v>0</v>
      </c>
      <c r="E33" s="34" t="n">
        <v>0</v>
      </c>
      <c r="F33" s="34" t="n">
        <v>19</v>
      </c>
      <c r="G33" s="34" t="n">
        <v>4</v>
      </c>
      <c r="H33" s="34" t="n">
        <v>1</v>
      </c>
      <c r="I33" s="34" t="n">
        <v>10</v>
      </c>
      <c r="J33" s="34" t="n">
        <v>3</v>
      </c>
      <c r="K33" s="34" t="n">
        <v>4</v>
      </c>
      <c r="L33" s="34" t="n">
        <v>0</v>
      </c>
      <c r="M33" s="34" t="n">
        <v>0</v>
      </c>
      <c r="N33" s="34" t="n">
        <v>0</v>
      </c>
      <c r="O33" s="34" t="n">
        <v>0</v>
      </c>
      <c r="P33" s="36" t="n">
        <f aca="false">SUM(D33:O33)</f>
        <v>41</v>
      </c>
      <c r="Q33" s="2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5" t="s">
        <v>37</v>
      </c>
      <c r="B34" s="32" t="s">
        <v>24</v>
      </c>
      <c r="C34" s="33" t="n">
        <f aca="false">SUM(D34:K34)</f>
        <v>44.75</v>
      </c>
      <c r="D34" s="34" t="n">
        <v>3</v>
      </c>
      <c r="E34" s="34" t="n">
        <v>3</v>
      </c>
      <c r="F34" s="34" t="n">
        <v>10</v>
      </c>
      <c r="G34" s="34" t="n">
        <v>12</v>
      </c>
      <c r="H34" s="34" t="n">
        <v>3.5</v>
      </c>
      <c r="I34" s="34" t="n">
        <v>3</v>
      </c>
      <c r="J34" s="34" t="n">
        <v>6</v>
      </c>
      <c r="K34" s="34" t="n">
        <v>4.25</v>
      </c>
      <c r="L34" s="34" t="n">
        <v>5.25</v>
      </c>
      <c r="M34" s="34" t="n">
        <v>3</v>
      </c>
      <c r="N34" s="34" t="n">
        <v>4.5</v>
      </c>
      <c r="O34" s="34" t="n">
        <v>4.5</v>
      </c>
      <c r="P34" s="36" t="n">
        <f aca="false">SUM(D34:O34)</f>
        <v>62</v>
      </c>
      <c r="Q34" s="2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39"/>
      <c r="B35" s="32" t="s">
        <v>25</v>
      </c>
      <c r="C35" s="33" t="n">
        <f aca="false">SUM(D35:K35)</f>
        <v>64.75</v>
      </c>
      <c r="D35" s="34" t="n">
        <v>6.5</v>
      </c>
      <c r="E35" s="34" t="n">
        <v>3.75</v>
      </c>
      <c r="F35" s="34" t="n">
        <v>7</v>
      </c>
      <c r="G35" s="34" t="n">
        <v>18</v>
      </c>
      <c r="H35" s="34" t="n">
        <v>15</v>
      </c>
      <c r="I35" s="34" t="n">
        <v>9</v>
      </c>
      <c r="J35" s="34" t="n">
        <v>4</v>
      </c>
      <c r="K35" s="34" t="n">
        <v>1.5</v>
      </c>
      <c r="L35" s="34" t="n">
        <v>0</v>
      </c>
      <c r="M35" s="34" t="n">
        <v>0</v>
      </c>
      <c r="N35" s="34" t="n">
        <v>0</v>
      </c>
      <c r="O35" s="34" t="n">
        <v>0</v>
      </c>
      <c r="P35" s="36" t="n">
        <f aca="false">SUM(D35:O35)</f>
        <v>64.75</v>
      </c>
      <c r="Q35" s="2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5" t="s">
        <v>38</v>
      </c>
      <c r="B36" s="32" t="s">
        <v>24</v>
      </c>
      <c r="C36" s="33" t="n">
        <f aca="false">SUM(D36:K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.5</v>
      </c>
      <c r="N36" s="34" t="n">
        <v>0</v>
      </c>
      <c r="O36" s="34" t="n">
        <v>0</v>
      </c>
      <c r="P36" s="36" t="n">
        <f aca="false">SUM(D36:O36)</f>
        <v>0.5</v>
      </c>
      <c r="Q36" s="2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39"/>
      <c r="B37" s="32" t="s">
        <v>25</v>
      </c>
      <c r="C37" s="33" t="n">
        <f aca="false">SUM(D37:K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6" t="n">
        <f aca="false">SUM(D37:O37)</f>
        <v>0</v>
      </c>
      <c r="Q37" s="2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5" t="s">
        <v>39</v>
      </c>
      <c r="B38" s="32" t="s">
        <v>24</v>
      </c>
      <c r="C38" s="33" t="n">
        <f aca="false">SUM(D38:K38)</f>
        <v>18.5</v>
      </c>
      <c r="D38" s="34" t="n">
        <v>2</v>
      </c>
      <c r="E38" s="34" t="n">
        <v>0</v>
      </c>
      <c r="F38" s="34" t="n">
        <v>4</v>
      </c>
      <c r="G38" s="34" t="n">
        <v>0.5</v>
      </c>
      <c r="H38" s="34" t="n">
        <v>0</v>
      </c>
      <c r="I38" s="34" t="n">
        <v>4.5</v>
      </c>
      <c r="J38" s="34" t="n">
        <v>7</v>
      </c>
      <c r="K38" s="34" t="n">
        <v>0.5</v>
      </c>
      <c r="L38" s="34" t="n">
        <v>0</v>
      </c>
      <c r="M38" s="34" t="n">
        <v>0</v>
      </c>
      <c r="N38" s="34" t="n">
        <v>0</v>
      </c>
      <c r="O38" s="34" t="n">
        <v>0</v>
      </c>
      <c r="P38" s="36" t="n">
        <f aca="false">SUM(D38:O38)</f>
        <v>18.5</v>
      </c>
      <c r="Q38" s="2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39"/>
      <c r="B39" s="32" t="s">
        <v>25</v>
      </c>
      <c r="C39" s="33" t="n">
        <f aca="false">SUM(D39:K39)</f>
        <v>14</v>
      </c>
      <c r="D39" s="34" t="n">
        <v>0</v>
      </c>
      <c r="E39" s="34" t="n">
        <v>2</v>
      </c>
      <c r="F39" s="34" t="n">
        <v>1</v>
      </c>
      <c r="G39" s="34" t="n">
        <v>1.5</v>
      </c>
      <c r="H39" s="34" t="n">
        <v>3</v>
      </c>
      <c r="I39" s="34" t="n">
        <v>3</v>
      </c>
      <c r="J39" s="34" t="n">
        <v>1.5</v>
      </c>
      <c r="K39" s="34" t="n">
        <v>2</v>
      </c>
      <c r="L39" s="34" t="n">
        <v>0</v>
      </c>
      <c r="M39" s="34" t="n">
        <v>0</v>
      </c>
      <c r="N39" s="34" t="n">
        <v>0</v>
      </c>
      <c r="O39" s="34" t="n">
        <v>0</v>
      </c>
      <c r="P39" s="36" t="n">
        <f aca="false">SUM(D39:O39)</f>
        <v>14</v>
      </c>
      <c r="Q39" s="2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7" t="s">
        <v>40</v>
      </c>
      <c r="B40" s="27" t="s">
        <v>24</v>
      </c>
      <c r="C40" s="19" t="n">
        <f aca="false">SUM(D40:K40)</f>
        <v>6430</v>
      </c>
      <c r="D40" s="30" t="n">
        <f aca="false">D42+D44+D46</f>
        <v>142</v>
      </c>
      <c r="E40" s="30" t="n">
        <f aca="false">E42+E44+E46</f>
        <v>1806</v>
      </c>
      <c r="F40" s="40" t="n">
        <f aca="false">F42+F44+F46</f>
        <v>3480</v>
      </c>
      <c r="G40" s="30" t="n">
        <f aca="false">G42+G44+G46</f>
        <v>905</v>
      </c>
      <c r="H40" s="30" t="n">
        <f aca="false">H42+H44+H46</f>
        <v>40</v>
      </c>
      <c r="I40" s="30" t="n">
        <f aca="false">I42+I44+I46</f>
        <v>11</v>
      </c>
      <c r="J40" s="30" t="n">
        <f aca="false">J42+J44+J46</f>
        <v>11</v>
      </c>
      <c r="K40" s="30" t="n">
        <f aca="false">K42+K44+K46</f>
        <v>35</v>
      </c>
      <c r="L40" s="30" t="n">
        <f aca="false">L42+L44+L46</f>
        <v>134</v>
      </c>
      <c r="M40" s="30" t="n">
        <f aca="false">M42+M44+M46</f>
        <v>273</v>
      </c>
      <c r="N40" s="30" t="n">
        <f aca="false">N42+N44+N46</f>
        <v>0</v>
      </c>
      <c r="O40" s="30" t="n">
        <f aca="false">O42+O44+O46</f>
        <v>0</v>
      </c>
      <c r="P40" s="41" t="n">
        <f aca="false">SUM(D40:O40)</f>
        <v>6837</v>
      </c>
      <c r="Q40" s="2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28"/>
      <c r="B41" s="27" t="s">
        <v>25</v>
      </c>
      <c r="C41" s="19" t="n">
        <f aca="false">SUM(D41:K41)</f>
        <v>7468</v>
      </c>
      <c r="D41" s="30" t="n">
        <f aca="false">D43+D45+D47</f>
        <v>252</v>
      </c>
      <c r="E41" s="30" t="n">
        <f aca="false">E43+E45+E47</f>
        <v>2527</v>
      </c>
      <c r="F41" s="40" t="n">
        <f aca="false">F43+F45+F47</f>
        <v>3126</v>
      </c>
      <c r="G41" s="30" t="n">
        <f aca="false">G43+G45+G47</f>
        <v>1017</v>
      </c>
      <c r="H41" s="30" t="n">
        <f aca="false">H43+H45+H47</f>
        <v>215</v>
      </c>
      <c r="I41" s="30" t="n">
        <f aca="false">I43+I45+I47</f>
        <v>36</v>
      </c>
      <c r="J41" s="30" t="n">
        <f aca="false">J43+J45+J47</f>
        <v>135</v>
      </c>
      <c r="K41" s="30" t="n">
        <f aca="false">K43+K45+K47</f>
        <v>160</v>
      </c>
      <c r="L41" s="30" t="n">
        <f aca="false">L43+L45+L47</f>
        <v>0</v>
      </c>
      <c r="M41" s="30" t="n">
        <f aca="false">M43+M45+M47</f>
        <v>0</v>
      </c>
      <c r="N41" s="30" t="n">
        <f aca="false">N43+N45+N47</f>
        <v>0</v>
      </c>
      <c r="O41" s="30" t="n">
        <f aca="false">O43+O45+O47</f>
        <v>0</v>
      </c>
      <c r="P41" s="41" t="n">
        <f aca="false">SUM(D41:O41)</f>
        <v>7468</v>
      </c>
      <c r="Q41" s="2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1" t="s">
        <v>41</v>
      </c>
      <c r="B42" s="32" t="s">
        <v>24</v>
      </c>
      <c r="C42" s="33" t="n">
        <f aca="false">SUM(D42:K42)</f>
        <v>6352</v>
      </c>
      <c r="D42" s="42" t="n">
        <v>134</v>
      </c>
      <c r="E42" s="42" t="n">
        <v>1806</v>
      </c>
      <c r="F42" s="42" t="n">
        <v>3480</v>
      </c>
      <c r="G42" s="42" t="n">
        <v>897</v>
      </c>
      <c r="H42" s="42" t="n">
        <v>35</v>
      </c>
      <c r="I42" s="42" t="n">
        <v>0</v>
      </c>
      <c r="J42" s="42" t="n">
        <v>0</v>
      </c>
      <c r="K42" s="42" t="n">
        <v>0</v>
      </c>
      <c r="L42" s="42" t="n">
        <v>129</v>
      </c>
      <c r="M42" s="42" t="n">
        <v>273</v>
      </c>
      <c r="N42" s="42" t="n">
        <v>0</v>
      </c>
      <c r="O42" s="42" t="n">
        <v>0</v>
      </c>
      <c r="P42" s="33" t="n">
        <f aca="false">SUM(D42:O42)</f>
        <v>6754</v>
      </c>
      <c r="Q42" s="2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5"/>
      <c r="B43" s="32" t="s">
        <v>25</v>
      </c>
      <c r="C43" s="33" t="n">
        <f aca="false">SUM(D43:K43)</f>
        <v>7042</v>
      </c>
      <c r="D43" s="42" t="n">
        <v>252</v>
      </c>
      <c r="E43" s="42" t="n">
        <v>2507</v>
      </c>
      <c r="F43" s="42" t="n">
        <v>3126</v>
      </c>
      <c r="G43" s="42" t="n">
        <v>1002</v>
      </c>
      <c r="H43" s="42" t="n">
        <v>155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33" t="n">
        <f aca="false">SUM(D43:O43)</f>
        <v>7042</v>
      </c>
      <c r="Q43" s="2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1" t="s">
        <v>42</v>
      </c>
      <c r="B44" s="32" t="s">
        <v>24</v>
      </c>
      <c r="C44" s="33" t="n">
        <f aca="false">SUM(D44:K44)</f>
        <v>78</v>
      </c>
      <c r="D44" s="42" t="n">
        <v>8</v>
      </c>
      <c r="E44" s="42" t="n">
        <v>0</v>
      </c>
      <c r="F44" s="42" t="n">
        <v>0</v>
      </c>
      <c r="G44" s="42" t="n">
        <v>8</v>
      </c>
      <c r="H44" s="42" t="n">
        <v>5</v>
      </c>
      <c r="I44" s="42" t="n">
        <v>11</v>
      </c>
      <c r="J44" s="42" t="n">
        <v>11</v>
      </c>
      <c r="K44" s="42" t="n">
        <v>35</v>
      </c>
      <c r="L44" s="42" t="n">
        <v>5</v>
      </c>
      <c r="M44" s="42" t="n">
        <v>0</v>
      </c>
      <c r="N44" s="42" t="n">
        <v>0</v>
      </c>
      <c r="O44" s="42" t="n">
        <v>0</v>
      </c>
      <c r="P44" s="33" t="n">
        <f aca="false">SUM(D44:O44)</f>
        <v>83</v>
      </c>
      <c r="Q44" s="2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5"/>
      <c r="B45" s="32" t="s">
        <v>25</v>
      </c>
      <c r="C45" s="33" t="n">
        <f aca="false">SUM(D45:K45)</f>
        <v>426</v>
      </c>
      <c r="D45" s="42" t="n">
        <v>0</v>
      </c>
      <c r="E45" s="42" t="n">
        <v>20</v>
      </c>
      <c r="F45" s="42" t="n">
        <v>0</v>
      </c>
      <c r="G45" s="42" t="n">
        <v>15</v>
      </c>
      <c r="H45" s="42" t="n">
        <v>60</v>
      </c>
      <c r="I45" s="42" t="n">
        <v>36</v>
      </c>
      <c r="J45" s="42" t="n">
        <v>135</v>
      </c>
      <c r="K45" s="42" t="n">
        <v>160</v>
      </c>
      <c r="L45" s="42" t="n">
        <v>0</v>
      </c>
      <c r="M45" s="42" t="n">
        <v>0</v>
      </c>
      <c r="N45" s="42" t="n">
        <v>0</v>
      </c>
      <c r="O45" s="42" t="n">
        <v>0</v>
      </c>
      <c r="P45" s="33" t="n">
        <f aca="false">SUM(D45:O45)</f>
        <v>426</v>
      </c>
      <c r="Q45" s="2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5" t="s">
        <v>43</v>
      </c>
      <c r="B46" s="32" t="s">
        <v>24</v>
      </c>
      <c r="C46" s="33" t="n">
        <f aca="false">SUM(D46:K46)</f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33" t="n">
        <f aca="false">SUM(D46:O46)</f>
        <v>0</v>
      </c>
      <c r="Q46" s="2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39"/>
      <c r="B47" s="32" t="s">
        <v>25</v>
      </c>
      <c r="C47" s="33" t="n">
        <f aca="false">SUM(D47:K47)</f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33" t="n">
        <f aca="false">SUM(D47:O47)</f>
        <v>0</v>
      </c>
      <c r="Q47" s="2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17" t="s">
        <v>44</v>
      </c>
      <c r="B48" s="27" t="s">
        <v>24</v>
      </c>
      <c r="C48" s="19" t="n">
        <f aca="false">SUM(D48:K48)</f>
        <v>2162.5</v>
      </c>
      <c r="D48" s="44" t="n">
        <v>78.5</v>
      </c>
      <c r="E48" s="44" t="n">
        <v>0</v>
      </c>
      <c r="F48" s="44" t="n">
        <v>150</v>
      </c>
      <c r="G48" s="44" t="n">
        <v>240.5</v>
      </c>
      <c r="H48" s="44" t="n">
        <v>360</v>
      </c>
      <c r="I48" s="44" t="n">
        <v>418</v>
      </c>
      <c r="J48" s="44" t="n">
        <v>492.5</v>
      </c>
      <c r="K48" s="44" t="n">
        <v>423</v>
      </c>
      <c r="L48" s="44" t="n">
        <v>102.5</v>
      </c>
      <c r="M48" s="44" t="n">
        <v>3</v>
      </c>
      <c r="N48" s="44" t="n">
        <v>1</v>
      </c>
      <c r="O48" s="44" t="n">
        <v>0</v>
      </c>
      <c r="P48" s="45" t="n">
        <f aca="false">SUM(D48:O48)</f>
        <v>2269</v>
      </c>
      <c r="Q48" s="2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46"/>
      <c r="B49" s="24" t="s">
        <v>25</v>
      </c>
      <c r="C49" s="25" t="n">
        <f aca="false">SUM(D49:K49)</f>
        <v>3130.25</v>
      </c>
      <c r="D49" s="47" t="n">
        <v>1</v>
      </c>
      <c r="E49" s="47" t="n">
        <v>2</v>
      </c>
      <c r="F49" s="47" t="n">
        <v>1</v>
      </c>
      <c r="G49" s="47" t="n">
        <v>349.75</v>
      </c>
      <c r="H49" s="47" t="n">
        <v>1263.5</v>
      </c>
      <c r="I49" s="47" t="n">
        <v>533</v>
      </c>
      <c r="J49" s="47" t="n">
        <v>408</v>
      </c>
      <c r="K49" s="47" t="n">
        <v>572</v>
      </c>
      <c r="L49" s="47" t="n">
        <v>0</v>
      </c>
      <c r="M49" s="47" t="n">
        <v>0</v>
      </c>
      <c r="N49" s="47" t="n">
        <v>0</v>
      </c>
      <c r="O49" s="47" t="n">
        <v>0</v>
      </c>
      <c r="P49" s="48" t="n">
        <f aca="false">SUM(D49:O49)</f>
        <v>3130.25</v>
      </c>
      <c r="Q49" s="2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8" hidden="false" customHeight="true" outlineLevel="0" collapsed="false">
      <c r="A50" s="49" t="s">
        <v>45</v>
      </c>
      <c r="B50" s="50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1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true" outlineLevel="0" collapsed="false">
      <c r="A51" s="49" t="s">
        <v>46</v>
      </c>
      <c r="B51" s="50"/>
      <c r="C51" s="51"/>
      <c r="D51" s="51"/>
      <c r="E51" s="52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1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true" outlineLevel="0" collapsed="false">
      <c r="A52" s="49" t="s">
        <v>47</v>
      </c>
      <c r="B52" s="53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1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53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5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0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54"/>
      <c r="Q56" s="54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4"/>
      <c r="Q57" s="54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0"/>
      <c r="C58" s="2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4"/>
      <c r="Q58" s="55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0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5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5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0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0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0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0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0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0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</sheetData>
  <mergeCells count="5">
    <mergeCell ref="A3:P3"/>
    <mergeCell ref="A4:P4"/>
    <mergeCell ref="A5:R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FELICITA YSABEL</cp:lastModifiedBy>
  <cp:lastPrinted>2015-05-04T12:30:28Z</cp:lastPrinted>
  <dcterms:modified xsi:type="dcterms:W3CDTF">2021-04-26T17:58:29Z</dcterms:modified>
  <cp:revision>0</cp:revision>
  <dc:subject/>
  <dc:title/>
</cp:coreProperties>
</file>