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26" sheetId="1" state="visible" r:id="rId2"/>
  </sheets>
  <definedNames>
    <definedName function="false" hidden="false" localSheetId="0" name="_xlnm.Print_Area" vbProcedure="false">CUADRO26!$A$2:$Q$43</definedName>
    <definedName function="false" hidden="false" name="A_IMPRESIÓN_IM" vbProcedure="false">NA()</definedName>
    <definedName function="false" hidden="false" localSheetId="0" name="Imprimir_área_IM" vbProcedure="false">CUADRO26!$A$2:$Q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6</t>
  </si>
  <si>
    <t xml:space="preserve">MADRE DE DIOS: PRODUCCION DE LOS PRINCIPALES  CULTIVOS </t>
  </si>
  <si>
    <t xml:space="preserve">SEGUN PROVINCIAS / DISTRITOS</t>
  </si>
  <si>
    <t xml:space="preserve">Periodo :  Enero -  Diciembre  2,020*  / 2,019</t>
  </si>
  <si>
    <t xml:space="preserve">(t.)</t>
  </si>
  <si>
    <t xml:space="preserve">PROVINCIAS</t>
  </si>
  <si>
    <t xml:space="preserve">AÑOS</t>
  </si>
  <si>
    <t xml:space="preserve">TOTAL</t>
  </si>
  <si>
    <t xml:space="preserve">ARROZ</t>
  </si>
  <si>
    <t xml:space="preserve">MAIZ A.</t>
  </si>
  <si>
    <t xml:space="preserve">FRIJOL</t>
  </si>
  <si>
    <t xml:space="preserve">YUCA</t>
  </si>
  <si>
    <t xml:space="preserve">CACAO</t>
  </si>
  <si>
    <t xml:space="preserve">PLATANO</t>
  </si>
  <si>
    <t xml:space="preserve">CAMOTE</t>
  </si>
  <si>
    <t xml:space="preserve">TOMATE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DISTRITOS</t>
  </si>
  <si>
    <t xml:space="preserve">CASCARA</t>
  </si>
  <si>
    <t xml:space="preserve">     DURO</t>
  </si>
  <si>
    <t xml:space="preserve">G.SECO</t>
  </si>
  <si>
    <t xml:space="preserve">TOTAL REGIONAL</t>
  </si>
  <si>
    <t xml:space="preserve">1. PROVINCIA. TAMBOPATA</t>
  </si>
  <si>
    <t xml:space="preserve">   Distrito  Tambopata</t>
  </si>
  <si>
    <t xml:space="preserve">   Distrito  Laberinto</t>
  </si>
  <si>
    <t xml:space="preserve">   Distrito  Las  Piedras</t>
  </si>
  <si>
    <t xml:space="preserve">   Distrito  Inambari</t>
  </si>
  <si>
    <t xml:space="preserve">2. PROVINCIA  TAHUAMANU</t>
  </si>
  <si>
    <t xml:space="preserve">   Distrito  Iberia</t>
  </si>
  <si>
    <t xml:space="preserve">   Distrito  Tahuamanu</t>
  </si>
  <si>
    <t xml:space="preserve">   Distrito  Iñapari</t>
  </si>
  <si>
    <t xml:space="preserve">3. PROVINCIA 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[$-409]#,##0.00_);\(#,##0.00\)"/>
    <numFmt numFmtId="167" formatCode="#,##0"/>
    <numFmt numFmtId="168" formatCode="[$-409]#,##0_);\(#,##0\)"/>
    <numFmt numFmtId="169" formatCode="#,##0.00"/>
    <numFmt numFmtId="170" formatCode="_ * #,##0_ ;_ * \-#,##0_ ;_ * \-_ ;_ @_ "/>
    <numFmt numFmtId="171" formatCode="_ * #,##0.00_ ;_ * \-#,##0.00_ ;_ * \-_ ;_ @_ 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2"/>
    </font>
    <font>
      <b val="true"/>
      <sz val="10"/>
      <color rgb="FF0000FF"/>
      <name val="MS Sans Serif"/>
      <family val="2"/>
    </font>
    <font>
      <sz val="12"/>
      <name val="Times New Roman"/>
      <family val="1"/>
    </font>
    <font>
      <b val="true"/>
      <sz val="11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80"/>
      <name val="MS Sans Serif"/>
      <family val="2"/>
    </font>
    <font>
      <b val="true"/>
      <sz val="10"/>
      <color rgb="FF333399"/>
      <name val="MS Sans Serif"/>
      <family val="2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FF0000"/>
      <name val="Times New Roman"/>
      <family val="1"/>
    </font>
    <font>
      <sz val="8"/>
      <name val="MS Sans Serif"/>
      <family val="2"/>
    </font>
    <font>
      <b val="true"/>
      <sz val="12"/>
      <color rgb="FFFF0000"/>
      <name val="MS Sans Serif"/>
      <family val="2"/>
    </font>
    <font>
      <sz val="10"/>
      <color rgb="FF993300"/>
      <name val="MS Sans Serif"/>
      <family val="2"/>
    </font>
    <font>
      <sz val="10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9" activeCellId="0" sqref="Q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6.54"/>
    <col collapsed="false" customWidth="true" hidden="false" outlineLevel="0" max="2" min="2" style="0" width="6.51"/>
    <col collapsed="false" customWidth="true" hidden="false" outlineLevel="0" max="3" min="3" style="0" width="8.81"/>
    <col collapsed="false" customWidth="true" hidden="false" outlineLevel="0" max="4" min="4" style="0" width="9.38"/>
    <col collapsed="false" customWidth="true" hidden="false" outlineLevel="0" max="5" min="5" style="0" width="9.95"/>
    <col collapsed="false" customWidth="true" hidden="false" outlineLevel="0" max="6" min="6" style="0" width="8.81"/>
    <col collapsed="false" customWidth="true" hidden="false" outlineLevel="0" max="7" min="7" style="0" width="9.71"/>
    <col collapsed="false" customWidth="true" hidden="false" outlineLevel="0" max="8" min="8" style="0" width="8.81"/>
    <col collapsed="false" customWidth="true" hidden="false" outlineLevel="0" max="9" min="9" style="0" width="10.17"/>
    <col collapsed="false" customWidth="true" hidden="false" outlineLevel="0" max="14" min="10" style="0" width="8.81"/>
    <col collapsed="false" customWidth="true" hidden="false" outlineLevel="0" max="15" min="15" style="0" width="9.14"/>
    <col collapsed="false" customWidth="true" hidden="false" outlineLevel="0" max="16" min="16" style="0" width="8.81"/>
    <col collapsed="false" customWidth="true" hidden="false" outlineLevel="0" max="17" min="17" style="0" width="9.38"/>
    <col collapsed="false" customWidth="true" hidden="false" outlineLevel="0" max="18" min="18" style="0" width="3.42"/>
    <col collapsed="false" customWidth="true" hidden="false" outlineLevel="0" max="19" min="19" style="0" width="3.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"/>
      <c r="S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  <c r="S6" s="4"/>
    </row>
    <row r="7" customFormat="false" ht="15.7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2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3"/>
      <c r="S7" s="14"/>
    </row>
    <row r="8" customFormat="false" ht="15.75" hidden="false" customHeight="false" outlineLevel="0" collapsed="false">
      <c r="A8" s="15" t="s">
        <v>22</v>
      </c>
      <c r="B8" s="16"/>
      <c r="C8" s="17"/>
      <c r="D8" s="17" t="s">
        <v>23</v>
      </c>
      <c r="E8" s="17" t="s">
        <v>24</v>
      </c>
      <c r="F8" s="17" t="s">
        <v>25</v>
      </c>
      <c r="G8" s="17"/>
      <c r="H8" s="17"/>
      <c r="I8" s="17"/>
      <c r="J8" s="18"/>
      <c r="K8" s="17"/>
      <c r="L8" s="17"/>
      <c r="M8" s="17"/>
      <c r="N8" s="17"/>
      <c r="O8" s="17"/>
      <c r="P8" s="17"/>
      <c r="Q8" s="17"/>
      <c r="R8" s="13"/>
      <c r="S8" s="19"/>
    </row>
    <row r="9" customFormat="false" ht="19.5" hidden="false" customHeight="true" outlineLevel="0" collapsed="false">
      <c r="A9" s="20" t="s">
        <v>26</v>
      </c>
      <c r="B9" s="21" t="n">
        <v>2020</v>
      </c>
      <c r="C9" s="22" t="n">
        <f aca="false">SUM(D9:Q9)</f>
        <v>132911.06</v>
      </c>
      <c r="D9" s="22" t="n">
        <f aca="false">D11+D21+D29</f>
        <v>7492.4</v>
      </c>
      <c r="E9" s="22" t="n">
        <f aca="false">E11+E21+E29</f>
        <v>22884.2</v>
      </c>
      <c r="F9" s="23" t="n">
        <f aca="false">F11+F21+F29</f>
        <v>123.85</v>
      </c>
      <c r="G9" s="22" t="n">
        <f aca="false">G11+G21+G29</f>
        <v>20421</v>
      </c>
      <c r="H9" s="22" t="n">
        <f aca="false">H11+H21+H29</f>
        <v>1244.72</v>
      </c>
      <c r="I9" s="23" t="n">
        <f aca="false">I11+I21+I29</f>
        <v>36280</v>
      </c>
      <c r="J9" s="22" t="n">
        <f aca="false">J11+J21+J29</f>
        <v>458.29</v>
      </c>
      <c r="K9" s="22" t="n">
        <f aca="false">K11+K21+K29</f>
        <v>0</v>
      </c>
      <c r="L9" s="22" t="n">
        <f aca="false">L11+L21+L29</f>
        <v>753.6</v>
      </c>
      <c r="M9" s="24" t="n">
        <f aca="false">M11+M21+M29</f>
        <v>404</v>
      </c>
      <c r="N9" s="22" t="n">
        <f aca="false">N11+N21+N29</f>
        <v>626.9</v>
      </c>
      <c r="O9" s="22" t="n">
        <f aca="false">O11+O21+O29</f>
        <v>33037</v>
      </c>
      <c r="P9" s="22" t="n">
        <f aca="false">P11+P21+P29</f>
        <v>1378.9</v>
      </c>
      <c r="Q9" s="22" t="n">
        <f aca="false">Q11+Q21+Q29</f>
        <v>7806.2</v>
      </c>
      <c r="R9" s="25"/>
      <c r="S9" s="4"/>
    </row>
    <row r="10" customFormat="false" ht="19.5" hidden="false" customHeight="true" outlineLevel="0" collapsed="false">
      <c r="A10" s="26"/>
      <c r="B10" s="27" t="n">
        <v>2019</v>
      </c>
      <c r="C10" s="28" t="n">
        <f aca="false">SUM(D10:Q10)</f>
        <v>125062.23</v>
      </c>
      <c r="D10" s="28" t="n">
        <f aca="false">D12+D22+D30</f>
        <v>6288.75</v>
      </c>
      <c r="E10" s="28" t="n">
        <f aca="false">E12+E22+E30</f>
        <v>19292.3</v>
      </c>
      <c r="F10" s="28" t="n">
        <f aca="false">F12+F22+F30</f>
        <v>201.8</v>
      </c>
      <c r="G10" s="28" t="n">
        <f aca="false">G12+G22+G30</f>
        <v>18026</v>
      </c>
      <c r="H10" s="29" t="n">
        <f aca="false">H12+H22+H30</f>
        <v>1180.28</v>
      </c>
      <c r="I10" s="29" t="n">
        <f aca="false">I12+I22+I30</f>
        <v>34267</v>
      </c>
      <c r="J10" s="28" t="n">
        <f aca="false">J12+J22+J30</f>
        <v>469.1</v>
      </c>
      <c r="K10" s="29" t="n">
        <f aca="false">K12+K22+K30</f>
        <v>16.5</v>
      </c>
      <c r="L10" s="28" t="n">
        <f aca="false">L12+L22+L30</f>
        <v>906.05</v>
      </c>
      <c r="M10" s="28" t="n">
        <f aca="false">M12+M22+M30</f>
        <v>392.15</v>
      </c>
      <c r="N10" s="28" t="n">
        <f aca="false">N12+N22+N30</f>
        <v>602.55</v>
      </c>
      <c r="O10" s="29" t="n">
        <f aca="false">O12+O22+O30</f>
        <v>36374</v>
      </c>
      <c r="P10" s="28" t="n">
        <f aca="false">P12+P22+P30</f>
        <v>1376.2</v>
      </c>
      <c r="Q10" s="28" t="n">
        <f aca="false">Q12+Q22+Q30</f>
        <v>5669.55</v>
      </c>
      <c r="R10" s="30"/>
      <c r="S10" s="4"/>
    </row>
    <row r="11" customFormat="false" ht="19.5" hidden="false" customHeight="true" outlineLevel="0" collapsed="false">
      <c r="A11" s="31" t="s">
        <v>27</v>
      </c>
      <c r="B11" s="21" t="n">
        <v>2020</v>
      </c>
      <c r="C11" s="22" t="n">
        <f aca="false">SUM(D11:Q11)</f>
        <v>66069.99</v>
      </c>
      <c r="D11" s="22" t="n">
        <f aca="false">D13+D15+D17+D19</f>
        <v>4953</v>
      </c>
      <c r="E11" s="22" t="n">
        <f aca="false">E13+E15+E17+E19</f>
        <v>8451</v>
      </c>
      <c r="F11" s="22" t="n">
        <f aca="false">F13+F15+F17+F19</f>
        <v>10.9</v>
      </c>
      <c r="G11" s="22" t="n">
        <f aca="false">G13+G15+G17+G19</f>
        <v>10058</v>
      </c>
      <c r="H11" s="32" t="n">
        <f aca="false">H13+H15+H17+H19</f>
        <v>718.45</v>
      </c>
      <c r="I11" s="22" t="n">
        <f aca="false">I13+I15+I17+I19</f>
        <v>16231</v>
      </c>
      <c r="J11" s="22" t="n">
        <f aca="false">J13+J15+J17+J19</f>
        <v>145.74</v>
      </c>
      <c r="K11" s="22" t="n">
        <f aca="false">K13+K15+K17+K19</f>
        <v>0</v>
      </c>
      <c r="L11" s="22" t="n">
        <f aca="false">L13+L15+L17+L19</f>
        <v>405.6</v>
      </c>
      <c r="M11" s="22" t="n">
        <f aca="false">M13+M15+M17+M19</f>
        <v>242.4</v>
      </c>
      <c r="N11" s="22" t="n">
        <f aca="false">N13+N15+N17+N19</f>
        <v>348.7</v>
      </c>
      <c r="O11" s="22" t="n">
        <f aca="false">O13+O15+O17+O19</f>
        <v>18575</v>
      </c>
      <c r="P11" s="22" t="n">
        <f aca="false">P13+P15+P17+P19</f>
        <v>821.2</v>
      </c>
      <c r="Q11" s="22" t="n">
        <f aca="false">Q13+Q15+Q17+Q19</f>
        <v>5109</v>
      </c>
      <c r="R11" s="25"/>
      <c r="S11" s="4"/>
    </row>
    <row r="12" customFormat="false" ht="19.5" hidden="false" customHeight="true" outlineLevel="0" collapsed="false">
      <c r="A12" s="33"/>
      <c r="B12" s="21" t="n">
        <v>2019</v>
      </c>
      <c r="C12" s="22" t="n">
        <f aca="false">SUM(D12:Q12)</f>
        <v>65921.81</v>
      </c>
      <c r="D12" s="22" t="n">
        <f aca="false">D14+D16+D18+D20</f>
        <v>3953.5</v>
      </c>
      <c r="E12" s="22" t="n">
        <f aca="false">E14+E16+E18+E20</f>
        <v>5718.5</v>
      </c>
      <c r="F12" s="22" t="n">
        <f aca="false">F14+F16+F18+F20</f>
        <v>42.9</v>
      </c>
      <c r="G12" s="22" t="n">
        <f aca="false">G14+G16+G18+G20</f>
        <v>9797</v>
      </c>
      <c r="H12" s="22" t="n">
        <f aca="false">H14+H16+H18+H20</f>
        <v>704.06</v>
      </c>
      <c r="I12" s="22" t="n">
        <f aca="false">I14+I16+I18+I20</f>
        <v>14808</v>
      </c>
      <c r="J12" s="22" t="n">
        <f aca="false">J14+J16+J18+J20</f>
        <v>160.25</v>
      </c>
      <c r="K12" s="32" t="n">
        <f aca="false">K14+K16+K18+K20</f>
        <v>16.5</v>
      </c>
      <c r="L12" s="22" t="n">
        <f aca="false">L14+L16+L18+L20</f>
        <v>517.7</v>
      </c>
      <c r="M12" s="22" t="n">
        <f aca="false">M14+M16+M18+M20</f>
        <v>239.1</v>
      </c>
      <c r="N12" s="22" t="n">
        <f aca="false">N14+N16+N18+N20</f>
        <v>343.2</v>
      </c>
      <c r="O12" s="22" t="n">
        <f aca="false">O14+O16+O18+O20</f>
        <v>25551</v>
      </c>
      <c r="P12" s="22" t="n">
        <f aca="false">P14+P16+P18+P20</f>
        <v>811.6</v>
      </c>
      <c r="Q12" s="22" t="n">
        <f aca="false">Q14+Q16+Q18+Q20</f>
        <v>3258.5</v>
      </c>
      <c r="R12" s="25"/>
      <c r="S12" s="4"/>
    </row>
    <row r="13" customFormat="false" ht="19.5" hidden="false" customHeight="true" outlineLevel="0" collapsed="false">
      <c r="A13" s="34" t="s">
        <v>28</v>
      </c>
      <c r="B13" s="35" t="n">
        <v>2020</v>
      </c>
      <c r="C13" s="36" t="n">
        <f aca="false">SUM(D13:Q13)</f>
        <v>17459.79</v>
      </c>
      <c r="D13" s="37" t="n">
        <v>1706</v>
      </c>
      <c r="E13" s="37" t="n">
        <v>3325</v>
      </c>
      <c r="F13" s="37" t="n">
        <v>3</v>
      </c>
      <c r="G13" s="37" t="n">
        <v>3674</v>
      </c>
      <c r="H13" s="38" t="n">
        <v>155.1</v>
      </c>
      <c r="I13" s="37" t="n">
        <v>3989</v>
      </c>
      <c r="J13" s="37" t="n">
        <v>56.39</v>
      </c>
      <c r="K13" s="37" t="n">
        <v>0</v>
      </c>
      <c r="L13" s="38" t="n">
        <v>73.8</v>
      </c>
      <c r="M13" s="37" t="n">
        <v>107.8</v>
      </c>
      <c r="N13" s="37" t="n">
        <v>154.7</v>
      </c>
      <c r="O13" s="37" t="n">
        <v>2882</v>
      </c>
      <c r="P13" s="37" t="n">
        <v>330</v>
      </c>
      <c r="Q13" s="37" t="n">
        <v>1003</v>
      </c>
      <c r="R13" s="39"/>
      <c r="S13" s="40"/>
    </row>
    <row r="14" customFormat="false" ht="19.5" hidden="false" customHeight="true" outlineLevel="0" collapsed="false">
      <c r="A14" s="41"/>
      <c r="B14" s="35" t="n">
        <v>2019</v>
      </c>
      <c r="C14" s="42" t="n">
        <f aca="false">SUM(D14:Q14)</f>
        <v>18024.4</v>
      </c>
      <c r="D14" s="37" t="n">
        <v>1382.5</v>
      </c>
      <c r="E14" s="37" t="n">
        <v>3334.5</v>
      </c>
      <c r="F14" s="37" t="n">
        <v>22.5</v>
      </c>
      <c r="G14" s="37" t="n">
        <v>3587</v>
      </c>
      <c r="H14" s="38" t="n">
        <v>155.95</v>
      </c>
      <c r="I14" s="37" t="n">
        <v>3650</v>
      </c>
      <c r="J14" s="37" t="n">
        <v>61.15</v>
      </c>
      <c r="K14" s="37" t="n">
        <v>13</v>
      </c>
      <c r="L14" s="38" t="n">
        <v>107.8</v>
      </c>
      <c r="M14" s="37" t="n">
        <v>109.3</v>
      </c>
      <c r="N14" s="37" t="n">
        <v>158.2</v>
      </c>
      <c r="O14" s="37" t="n">
        <v>4354</v>
      </c>
      <c r="P14" s="37" t="n">
        <v>335.5</v>
      </c>
      <c r="Q14" s="37" t="n">
        <v>753</v>
      </c>
      <c r="R14" s="39"/>
      <c r="S14" s="4"/>
    </row>
    <row r="15" customFormat="false" ht="19.5" hidden="false" customHeight="true" outlineLevel="0" collapsed="false">
      <c r="A15" s="34" t="s">
        <v>29</v>
      </c>
      <c r="B15" s="35" t="n">
        <v>2020</v>
      </c>
      <c r="C15" s="42" t="n">
        <f aca="false">SUM(D15:Q15)</f>
        <v>12489.25</v>
      </c>
      <c r="D15" s="43" t="n">
        <v>362</v>
      </c>
      <c r="E15" s="43" t="n">
        <v>1156</v>
      </c>
      <c r="F15" s="43" t="n">
        <v>3</v>
      </c>
      <c r="G15" s="43" t="n">
        <v>1785</v>
      </c>
      <c r="H15" s="44" t="n">
        <v>118.05</v>
      </c>
      <c r="I15" s="43" t="n">
        <v>3097</v>
      </c>
      <c r="J15" s="43" t="n">
        <v>28.6</v>
      </c>
      <c r="K15" s="43" t="n">
        <v>0</v>
      </c>
      <c r="L15" s="44" t="n">
        <v>156</v>
      </c>
      <c r="M15" s="43" t="n">
        <v>33</v>
      </c>
      <c r="N15" s="43" t="n">
        <v>56.4</v>
      </c>
      <c r="O15" s="43" t="n">
        <v>3652</v>
      </c>
      <c r="P15" s="43" t="n">
        <v>175.2</v>
      </c>
      <c r="Q15" s="43" t="n">
        <v>1867</v>
      </c>
      <c r="R15" s="39"/>
      <c r="S15" s="4"/>
    </row>
    <row r="16" customFormat="false" ht="19.5" hidden="false" customHeight="true" outlineLevel="0" collapsed="false">
      <c r="A16" s="41"/>
      <c r="B16" s="35" t="n">
        <v>2019</v>
      </c>
      <c r="C16" s="42" t="n">
        <f aca="false">SUM(D16:Q16)</f>
        <v>11746.2</v>
      </c>
      <c r="D16" s="43" t="n">
        <v>267</v>
      </c>
      <c r="E16" s="43" t="n">
        <v>750</v>
      </c>
      <c r="F16" s="43" t="n">
        <v>9.1</v>
      </c>
      <c r="G16" s="43" t="n">
        <v>1829</v>
      </c>
      <c r="H16" s="44" t="n">
        <v>115.7</v>
      </c>
      <c r="I16" s="43" t="n">
        <v>3451</v>
      </c>
      <c r="J16" s="43" t="n">
        <v>36.4</v>
      </c>
      <c r="K16" s="43" t="n">
        <v>3.5</v>
      </c>
      <c r="L16" s="44" t="n">
        <v>162</v>
      </c>
      <c r="M16" s="43" t="n">
        <v>32.3</v>
      </c>
      <c r="N16" s="43" t="n">
        <v>54.7</v>
      </c>
      <c r="O16" s="43" t="n">
        <v>3845</v>
      </c>
      <c r="P16" s="43" t="n">
        <v>166.5</v>
      </c>
      <c r="Q16" s="43" t="n">
        <v>1024</v>
      </c>
      <c r="R16" s="39"/>
      <c r="S16" s="4"/>
    </row>
    <row r="17" customFormat="false" ht="19.5" hidden="false" customHeight="true" outlineLevel="0" collapsed="false">
      <c r="A17" s="34" t="s">
        <v>30</v>
      </c>
      <c r="B17" s="35" t="n">
        <v>2020</v>
      </c>
      <c r="C17" s="42" t="n">
        <f aca="false">SUM(D17:Q17)</f>
        <v>20695.95</v>
      </c>
      <c r="D17" s="43" t="n">
        <v>1343</v>
      </c>
      <c r="E17" s="43" t="n">
        <v>3524</v>
      </c>
      <c r="F17" s="43" t="n">
        <v>2.9</v>
      </c>
      <c r="G17" s="43" t="n">
        <v>2302</v>
      </c>
      <c r="H17" s="44" t="n">
        <v>195.7</v>
      </c>
      <c r="I17" s="43" t="n">
        <v>4392</v>
      </c>
      <c r="J17" s="43" t="n">
        <v>36.45</v>
      </c>
      <c r="K17" s="43" t="n">
        <v>0</v>
      </c>
      <c r="L17" s="44" t="n">
        <v>130</v>
      </c>
      <c r="M17" s="43" t="n">
        <v>41.2</v>
      </c>
      <c r="N17" s="43" t="n">
        <v>60.7</v>
      </c>
      <c r="O17" s="43" t="n">
        <v>7551</v>
      </c>
      <c r="P17" s="43" t="n">
        <v>183</v>
      </c>
      <c r="Q17" s="43" t="n">
        <v>934</v>
      </c>
      <c r="R17" s="39"/>
      <c r="S17" s="4"/>
    </row>
    <row r="18" customFormat="false" ht="19.5" hidden="false" customHeight="true" outlineLevel="0" collapsed="false">
      <c r="A18" s="41"/>
      <c r="B18" s="35" t="n">
        <v>2019</v>
      </c>
      <c r="C18" s="42" t="n">
        <f aca="false">SUM(D18:Q18)</f>
        <v>19398.71</v>
      </c>
      <c r="D18" s="43" t="n">
        <v>891</v>
      </c>
      <c r="E18" s="43" t="n">
        <v>1047</v>
      </c>
      <c r="F18" s="43" t="n">
        <v>6.6</v>
      </c>
      <c r="G18" s="43" t="n">
        <v>2298</v>
      </c>
      <c r="H18" s="44" t="n">
        <v>191.21</v>
      </c>
      <c r="I18" s="43" t="n">
        <v>3378</v>
      </c>
      <c r="J18" s="43" t="n">
        <v>32.7</v>
      </c>
      <c r="K18" s="43" t="n">
        <v>0</v>
      </c>
      <c r="L18" s="44" t="n">
        <v>166.5</v>
      </c>
      <c r="M18" s="43" t="n">
        <v>40.2</v>
      </c>
      <c r="N18" s="43" t="n">
        <v>66.9</v>
      </c>
      <c r="O18" s="43" t="n">
        <v>10454</v>
      </c>
      <c r="P18" s="43" t="n">
        <v>176.1</v>
      </c>
      <c r="Q18" s="43" t="n">
        <v>650.5</v>
      </c>
      <c r="R18" s="39"/>
      <c r="S18" s="4"/>
    </row>
    <row r="19" customFormat="false" ht="19.5" hidden="false" customHeight="true" outlineLevel="0" collapsed="false">
      <c r="A19" s="34" t="s">
        <v>31</v>
      </c>
      <c r="B19" s="35" t="n">
        <v>2020</v>
      </c>
      <c r="C19" s="42" t="n">
        <f aca="false">SUM(D19:Q19)</f>
        <v>15425</v>
      </c>
      <c r="D19" s="43" t="n">
        <v>1542</v>
      </c>
      <c r="E19" s="43" t="n">
        <v>446</v>
      </c>
      <c r="F19" s="43" t="n">
        <v>2</v>
      </c>
      <c r="G19" s="43" t="n">
        <v>2297</v>
      </c>
      <c r="H19" s="44" t="n">
        <v>249.6</v>
      </c>
      <c r="I19" s="43" t="n">
        <v>4753</v>
      </c>
      <c r="J19" s="43" t="n">
        <v>24.3</v>
      </c>
      <c r="K19" s="43" t="n">
        <v>0</v>
      </c>
      <c r="L19" s="44" t="n">
        <v>45.8</v>
      </c>
      <c r="M19" s="43" t="n">
        <v>60.4</v>
      </c>
      <c r="N19" s="43" t="n">
        <v>76.9</v>
      </c>
      <c r="O19" s="43" t="n">
        <v>4490</v>
      </c>
      <c r="P19" s="43" t="n">
        <v>133</v>
      </c>
      <c r="Q19" s="43" t="n">
        <v>1305</v>
      </c>
      <c r="R19" s="39"/>
      <c r="S19" s="4"/>
    </row>
    <row r="20" customFormat="false" ht="19.5" hidden="false" customHeight="true" outlineLevel="0" collapsed="false">
      <c r="A20" s="41"/>
      <c r="B20" s="35" t="n">
        <v>2019</v>
      </c>
      <c r="C20" s="42" t="n">
        <f aca="false">SUM(D20:Q20)</f>
        <v>16752.5</v>
      </c>
      <c r="D20" s="43" t="n">
        <v>1413</v>
      </c>
      <c r="E20" s="43" t="n">
        <v>587</v>
      </c>
      <c r="F20" s="43" t="n">
        <v>4.7</v>
      </c>
      <c r="G20" s="43" t="n">
        <v>2083</v>
      </c>
      <c r="H20" s="44" t="n">
        <v>241.2</v>
      </c>
      <c r="I20" s="43" t="n">
        <v>4329</v>
      </c>
      <c r="J20" s="43" t="n">
        <v>30</v>
      </c>
      <c r="K20" s="43" t="n">
        <v>0</v>
      </c>
      <c r="L20" s="44" t="n">
        <v>81.4</v>
      </c>
      <c r="M20" s="43" t="n">
        <v>57.3</v>
      </c>
      <c r="N20" s="43" t="n">
        <v>63.4</v>
      </c>
      <c r="O20" s="43" t="n">
        <v>6898</v>
      </c>
      <c r="P20" s="43" t="n">
        <v>133.5</v>
      </c>
      <c r="Q20" s="43" t="n">
        <v>831</v>
      </c>
      <c r="R20" s="39"/>
      <c r="S20" s="4"/>
    </row>
    <row r="21" customFormat="false" ht="19.5" hidden="false" customHeight="true" outlineLevel="0" collapsed="false">
      <c r="A21" s="31" t="s">
        <v>32</v>
      </c>
      <c r="B21" s="21" t="n">
        <v>2020</v>
      </c>
      <c r="C21" s="45" t="n">
        <f aca="false">SUM(D21:Q21)</f>
        <v>42008.6</v>
      </c>
      <c r="D21" s="45" t="n">
        <f aca="false">D23+D25+D27</f>
        <v>2164.3</v>
      </c>
      <c r="E21" s="45" t="n">
        <f aca="false">E23+E25+E27</f>
        <v>13462</v>
      </c>
      <c r="F21" s="45" t="n">
        <f aca="false">F23+F25+F27</f>
        <v>104.75</v>
      </c>
      <c r="G21" s="45" t="n">
        <f aca="false">G23+G25+G27</f>
        <v>5073.5</v>
      </c>
      <c r="H21" s="45" t="n">
        <f aca="false">H23+H25+H27</f>
        <v>248.3</v>
      </c>
      <c r="I21" s="45" t="n">
        <f aca="false">I23+I25+I27</f>
        <v>5983</v>
      </c>
      <c r="J21" s="45" t="n">
        <f aca="false">J23+J25+J27</f>
        <v>75.15</v>
      </c>
      <c r="K21" s="45" t="n">
        <f aca="false">K23+K25+K27</f>
        <v>0</v>
      </c>
      <c r="L21" s="45" t="n">
        <f aca="false">L23+L25+L27</f>
        <v>161.1</v>
      </c>
      <c r="M21" s="45" t="n">
        <f aca="false">M23+M25+M27</f>
        <v>60.8</v>
      </c>
      <c r="N21" s="45" t="n">
        <f aca="false">N23+N25+N27</f>
        <v>137.9</v>
      </c>
      <c r="O21" s="45" t="n">
        <f aca="false">O23+O25+O27</f>
        <v>12951</v>
      </c>
      <c r="P21" s="45" t="n">
        <f aca="false">P23+P25+P27</f>
        <v>271.8</v>
      </c>
      <c r="Q21" s="46" t="n">
        <f aca="false">Q23+Q25+Q27</f>
        <v>1315</v>
      </c>
      <c r="R21" s="47"/>
      <c r="S21" s="4"/>
    </row>
    <row r="22" customFormat="false" ht="19.5" hidden="false" customHeight="true" outlineLevel="0" collapsed="false">
      <c r="A22" s="33"/>
      <c r="B22" s="21" t="n">
        <v>2019</v>
      </c>
      <c r="C22" s="45" t="n">
        <f aca="false">SUM(D22:Q22)</f>
        <v>35109.38</v>
      </c>
      <c r="D22" s="45" t="n">
        <f aca="false">D24+D26+D28</f>
        <v>1939.5</v>
      </c>
      <c r="E22" s="45" t="n">
        <f aca="false">E24+E26+E28</f>
        <v>12573.1</v>
      </c>
      <c r="F22" s="45" t="n">
        <f aca="false">F24+F26+F28</f>
        <v>139.9</v>
      </c>
      <c r="G22" s="45" t="n">
        <f aca="false">G24+G26+G28</f>
        <v>3694</v>
      </c>
      <c r="H22" s="45" t="n">
        <f aca="false">H24+H26+H28</f>
        <v>207.28</v>
      </c>
      <c r="I22" s="45" t="n">
        <f aca="false">I24+I26+I28</f>
        <v>5010</v>
      </c>
      <c r="J22" s="45" t="n">
        <f aca="false">J24+J26+J28</f>
        <v>104</v>
      </c>
      <c r="K22" s="45" t="n">
        <f aca="false">K24+K26+K28</f>
        <v>0</v>
      </c>
      <c r="L22" s="45" t="n">
        <f aca="false">L24+L26+L28</f>
        <v>198.15</v>
      </c>
      <c r="M22" s="45" t="n">
        <f aca="false">M24+M26+M28</f>
        <v>50.15</v>
      </c>
      <c r="N22" s="45" t="n">
        <f aca="false">N24+N26+N28</f>
        <v>119.1</v>
      </c>
      <c r="O22" s="45" t="n">
        <f aca="false">O24+O26+O28</f>
        <v>9790.5</v>
      </c>
      <c r="P22" s="45" t="n">
        <f aca="false">P24+P26+P28</f>
        <v>272.8</v>
      </c>
      <c r="Q22" s="46" t="n">
        <f aca="false">Q24+Q26+Q28</f>
        <v>1010.9</v>
      </c>
      <c r="R22" s="47"/>
      <c r="S22" s="4"/>
    </row>
    <row r="23" customFormat="false" ht="19.5" hidden="false" customHeight="true" outlineLevel="0" collapsed="false">
      <c r="A23" s="34" t="s">
        <v>33</v>
      </c>
      <c r="B23" s="35" t="n">
        <v>2020</v>
      </c>
      <c r="C23" s="42" t="n">
        <f aca="false">SUM(D23:Q23)</f>
        <v>18315.65</v>
      </c>
      <c r="D23" s="39" t="n">
        <v>981.5</v>
      </c>
      <c r="E23" s="39" t="n">
        <v>10978</v>
      </c>
      <c r="F23" s="48" t="n">
        <v>95</v>
      </c>
      <c r="G23" s="39" t="n">
        <v>2161</v>
      </c>
      <c r="H23" s="48" t="n">
        <v>62.05</v>
      </c>
      <c r="I23" s="39" t="n">
        <v>2361</v>
      </c>
      <c r="J23" s="39" t="n">
        <v>24.6</v>
      </c>
      <c r="K23" s="39" t="n">
        <v>0</v>
      </c>
      <c r="L23" s="39" t="n">
        <v>40.8</v>
      </c>
      <c r="M23" s="39" t="n">
        <v>29.6</v>
      </c>
      <c r="N23" s="39" t="n">
        <v>53.4</v>
      </c>
      <c r="O23" s="39" t="n">
        <v>984</v>
      </c>
      <c r="P23" s="39" t="n">
        <v>66.7</v>
      </c>
      <c r="Q23" s="39" t="n">
        <v>478</v>
      </c>
      <c r="R23" s="39"/>
      <c r="S23" s="4"/>
    </row>
    <row r="24" customFormat="false" ht="19.5" hidden="false" customHeight="true" outlineLevel="0" collapsed="false">
      <c r="A24" s="41"/>
      <c r="B24" s="35" t="n">
        <v>2019</v>
      </c>
      <c r="C24" s="42" t="n">
        <f aca="false">SUM(D24:Q24)</f>
        <v>16252.45</v>
      </c>
      <c r="D24" s="39" t="n">
        <v>954</v>
      </c>
      <c r="E24" s="39" t="n">
        <v>9919</v>
      </c>
      <c r="F24" s="48" t="n">
        <v>128</v>
      </c>
      <c r="G24" s="39" t="n">
        <v>1581</v>
      </c>
      <c r="H24" s="48" t="n">
        <v>62.55</v>
      </c>
      <c r="I24" s="39" t="n">
        <v>2230</v>
      </c>
      <c r="J24" s="39" t="n">
        <v>41.8</v>
      </c>
      <c r="K24" s="39" t="n">
        <v>0</v>
      </c>
      <c r="L24" s="39" t="n">
        <v>69.9</v>
      </c>
      <c r="M24" s="39" t="n">
        <v>27.7</v>
      </c>
      <c r="N24" s="39" t="n">
        <v>51.8</v>
      </c>
      <c r="O24" s="39" t="n">
        <v>695</v>
      </c>
      <c r="P24" s="39" t="n">
        <v>67.2</v>
      </c>
      <c r="Q24" s="39" t="n">
        <v>424.5</v>
      </c>
      <c r="R24" s="39"/>
      <c r="S24" s="4"/>
    </row>
    <row r="25" customFormat="false" ht="19.5" hidden="false" customHeight="true" outlineLevel="0" collapsed="false">
      <c r="A25" s="34" t="s">
        <v>34</v>
      </c>
      <c r="B25" s="35" t="n">
        <v>2020</v>
      </c>
      <c r="C25" s="42" t="n">
        <f aca="false">SUM(D25:Q25)</f>
        <v>16939.85</v>
      </c>
      <c r="D25" s="39" t="n">
        <v>1091</v>
      </c>
      <c r="E25" s="39" t="n">
        <v>1785</v>
      </c>
      <c r="F25" s="48" t="n">
        <v>9.3</v>
      </c>
      <c r="G25" s="39" t="n">
        <v>2032</v>
      </c>
      <c r="H25" s="48" t="n">
        <v>174</v>
      </c>
      <c r="I25" s="39" t="n">
        <v>2633</v>
      </c>
      <c r="J25" s="39" t="n">
        <v>26.35</v>
      </c>
      <c r="K25" s="39" t="n">
        <v>0</v>
      </c>
      <c r="L25" s="39" t="n">
        <v>97</v>
      </c>
      <c r="M25" s="39" t="n">
        <v>23.5</v>
      </c>
      <c r="N25" s="39" t="n">
        <v>62.2</v>
      </c>
      <c r="O25" s="39" t="n">
        <v>8162</v>
      </c>
      <c r="P25" s="39" t="n">
        <v>163.5</v>
      </c>
      <c r="Q25" s="39" t="n">
        <v>681</v>
      </c>
      <c r="R25" s="39"/>
      <c r="S25" s="4"/>
    </row>
    <row r="26" customFormat="false" ht="19.5" hidden="false" customHeight="true" outlineLevel="0" collapsed="false">
      <c r="A26" s="41"/>
      <c r="B26" s="35" t="n">
        <v>2019</v>
      </c>
      <c r="C26" s="42" t="n">
        <f aca="false">SUM(D26:Q26)</f>
        <v>15660.05</v>
      </c>
      <c r="D26" s="43" t="n">
        <v>885</v>
      </c>
      <c r="E26" s="43" t="n">
        <v>1620</v>
      </c>
      <c r="F26" s="44" t="n">
        <v>6.4</v>
      </c>
      <c r="G26" s="43" t="n">
        <v>1439</v>
      </c>
      <c r="H26" s="44" t="n">
        <v>136.7</v>
      </c>
      <c r="I26" s="43" t="n">
        <v>1930</v>
      </c>
      <c r="J26" s="43" t="n">
        <v>35.2</v>
      </c>
      <c r="K26" s="43" t="n">
        <v>0</v>
      </c>
      <c r="L26" s="43" t="n">
        <v>87.05</v>
      </c>
      <c r="M26" s="43" t="n">
        <v>14.4</v>
      </c>
      <c r="N26" s="43" t="n">
        <v>45.3</v>
      </c>
      <c r="O26" s="43" t="n">
        <v>8810</v>
      </c>
      <c r="P26" s="43" t="n">
        <v>168</v>
      </c>
      <c r="Q26" s="43" t="n">
        <v>483</v>
      </c>
      <c r="R26" s="39"/>
      <c r="S26" s="4"/>
    </row>
    <row r="27" customFormat="false" ht="19.5" hidden="false" customHeight="true" outlineLevel="0" collapsed="false">
      <c r="A27" s="34" t="s">
        <v>35</v>
      </c>
      <c r="B27" s="35" t="n">
        <v>2020</v>
      </c>
      <c r="C27" s="42" t="n">
        <f aca="false">SUM(D27:Q27)</f>
        <v>6753.1</v>
      </c>
      <c r="D27" s="39" t="n">
        <v>91.8</v>
      </c>
      <c r="E27" s="39" t="n">
        <v>699</v>
      </c>
      <c r="F27" s="48" t="n">
        <v>0.45</v>
      </c>
      <c r="G27" s="39" t="n">
        <v>880.5</v>
      </c>
      <c r="H27" s="48" t="n">
        <v>12.25</v>
      </c>
      <c r="I27" s="39" t="n">
        <v>989</v>
      </c>
      <c r="J27" s="39" t="n">
        <v>24.2</v>
      </c>
      <c r="K27" s="39" t="n">
        <v>0</v>
      </c>
      <c r="L27" s="39" t="n">
        <v>23.3</v>
      </c>
      <c r="M27" s="39" t="n">
        <v>7.7</v>
      </c>
      <c r="N27" s="39" t="n">
        <v>22.3</v>
      </c>
      <c r="O27" s="39" t="n">
        <v>3805</v>
      </c>
      <c r="P27" s="39" t="n">
        <v>41.6</v>
      </c>
      <c r="Q27" s="39" t="n">
        <v>156</v>
      </c>
      <c r="R27" s="39"/>
      <c r="S27" s="4"/>
    </row>
    <row r="28" customFormat="false" ht="19.5" hidden="false" customHeight="true" outlineLevel="0" collapsed="false">
      <c r="A28" s="41"/>
      <c r="B28" s="35" t="n">
        <v>2019</v>
      </c>
      <c r="C28" s="42" t="n">
        <f aca="false">SUM(D28:Q28)</f>
        <v>3196.88</v>
      </c>
      <c r="D28" s="43" t="n">
        <v>100.5</v>
      </c>
      <c r="E28" s="43" t="n">
        <v>1034.1</v>
      </c>
      <c r="F28" s="44" t="n">
        <v>5.5</v>
      </c>
      <c r="G28" s="43" t="n">
        <v>674</v>
      </c>
      <c r="H28" s="44" t="n">
        <v>8.03</v>
      </c>
      <c r="I28" s="43" t="n">
        <v>850</v>
      </c>
      <c r="J28" s="43" t="n">
        <v>27</v>
      </c>
      <c r="K28" s="43" t="n">
        <v>0</v>
      </c>
      <c r="L28" s="43" t="n">
        <v>41.2</v>
      </c>
      <c r="M28" s="43" t="n">
        <v>8.05</v>
      </c>
      <c r="N28" s="43" t="n">
        <v>22</v>
      </c>
      <c r="O28" s="43" t="n">
        <v>285.5</v>
      </c>
      <c r="P28" s="43" t="n">
        <v>37.6</v>
      </c>
      <c r="Q28" s="43" t="n">
        <v>103.4</v>
      </c>
      <c r="R28" s="39"/>
      <c r="S28" s="4"/>
    </row>
    <row r="29" customFormat="false" ht="19.5" hidden="false" customHeight="true" outlineLevel="0" collapsed="false">
      <c r="A29" s="31" t="s">
        <v>36</v>
      </c>
      <c r="B29" s="21" t="n">
        <v>2020</v>
      </c>
      <c r="C29" s="45" t="n">
        <f aca="false">SUM(D29:Q29)</f>
        <v>24832.47</v>
      </c>
      <c r="D29" s="45" t="n">
        <f aca="false">D31+D33+D35+D37</f>
        <v>375.1</v>
      </c>
      <c r="E29" s="45" t="n">
        <f aca="false">E31+E33+E35+E37</f>
        <v>971.2</v>
      </c>
      <c r="F29" s="45" t="n">
        <f aca="false">F31+F33+F35+F37</f>
        <v>8.2</v>
      </c>
      <c r="G29" s="45" t="n">
        <f aca="false">G31+G33+G35+G37</f>
        <v>5289.5</v>
      </c>
      <c r="H29" s="45" t="n">
        <f aca="false">H31+H33+H35+H37</f>
        <v>277.97</v>
      </c>
      <c r="I29" s="45" t="n">
        <f aca="false">I31+I33+I35+I37</f>
        <v>14066</v>
      </c>
      <c r="J29" s="45" t="n">
        <f aca="false">J31+J33+J35+J37</f>
        <v>237.4</v>
      </c>
      <c r="K29" s="45" t="n">
        <f aca="false">K31+K33+K35+K37</f>
        <v>0</v>
      </c>
      <c r="L29" s="45" t="n">
        <f aca="false">L31+L33+L35+L37</f>
        <v>186.9</v>
      </c>
      <c r="M29" s="45" t="n">
        <f aca="false">M31+M33+M35+M37</f>
        <v>100.8</v>
      </c>
      <c r="N29" s="45" t="n">
        <f aca="false">N31+N33+N35+N37</f>
        <v>140.3</v>
      </c>
      <c r="O29" s="45" t="n">
        <f aca="false">O31+O33+O35+O37</f>
        <v>1511</v>
      </c>
      <c r="P29" s="45" t="n">
        <f aca="false">P31+P33+P35+P37</f>
        <v>285.9</v>
      </c>
      <c r="Q29" s="46" t="n">
        <f aca="false">Q31+Q33+Q35+Q37</f>
        <v>1382.2</v>
      </c>
      <c r="R29" s="47"/>
      <c r="S29" s="4"/>
    </row>
    <row r="30" customFormat="false" ht="19.5" hidden="false" customHeight="true" outlineLevel="0" collapsed="false">
      <c r="A30" s="33"/>
      <c r="B30" s="21" t="n">
        <v>2019</v>
      </c>
      <c r="C30" s="45" t="n">
        <f aca="false">SUM(D30:Q30)</f>
        <v>24031.04</v>
      </c>
      <c r="D30" s="45" t="n">
        <f aca="false">D32+D34+D36+D38</f>
        <v>395.75</v>
      </c>
      <c r="E30" s="45" t="n">
        <f aca="false">E32+E34+E36+E38</f>
        <v>1000.7</v>
      </c>
      <c r="F30" s="45" t="n">
        <f aca="false">F32+F34+F36+F38</f>
        <v>19</v>
      </c>
      <c r="G30" s="45" t="n">
        <f aca="false">G32+G34+G36+G38</f>
        <v>4535</v>
      </c>
      <c r="H30" s="49" t="n">
        <f aca="false">H32+H34+H36+H38</f>
        <v>268.94</v>
      </c>
      <c r="I30" s="45" t="n">
        <f aca="false">I32+I34+I36+I38</f>
        <v>14449</v>
      </c>
      <c r="J30" s="45" t="n">
        <f aca="false">J32+J34+J36+J38</f>
        <v>204.85</v>
      </c>
      <c r="K30" s="45" t="n">
        <f aca="false">K32+K34+K36+K38</f>
        <v>0</v>
      </c>
      <c r="L30" s="45" t="n">
        <f aca="false">L32+L34+L36+L38</f>
        <v>190.2</v>
      </c>
      <c r="M30" s="45" t="n">
        <f aca="false">M32+M34+M36+M38</f>
        <v>102.9</v>
      </c>
      <c r="N30" s="45" t="n">
        <f aca="false">N32+N34+N36+N38</f>
        <v>140.25</v>
      </c>
      <c r="O30" s="45" t="n">
        <f aca="false">O32+O34+O36+O38</f>
        <v>1032.5</v>
      </c>
      <c r="P30" s="45" t="n">
        <f aca="false">P32+P34+P36+P38</f>
        <v>291.8</v>
      </c>
      <c r="Q30" s="46" t="n">
        <f aca="false">Q32+Q34+Q36+Q38</f>
        <v>1400.15</v>
      </c>
      <c r="R30" s="47"/>
      <c r="S30" s="4"/>
    </row>
    <row r="31" customFormat="false" ht="19.5" hidden="false" customHeight="true" outlineLevel="0" collapsed="false">
      <c r="A31" s="34" t="s">
        <v>37</v>
      </c>
      <c r="B31" s="35" t="n">
        <v>2020</v>
      </c>
      <c r="C31" s="42" t="n">
        <f aca="false">SUM(D31:Q31)</f>
        <v>9292.8</v>
      </c>
      <c r="D31" s="39" t="n">
        <v>77.8</v>
      </c>
      <c r="E31" s="39" t="n">
        <v>195</v>
      </c>
      <c r="F31" s="48" t="n">
        <v>4</v>
      </c>
      <c r="G31" s="39" t="n">
        <v>1139</v>
      </c>
      <c r="H31" s="48" t="n">
        <v>24.7</v>
      </c>
      <c r="I31" s="39" t="n">
        <v>6656</v>
      </c>
      <c r="J31" s="39" t="n">
        <v>65.7</v>
      </c>
      <c r="K31" s="48" t="n">
        <v>0</v>
      </c>
      <c r="L31" s="48" t="n">
        <v>0</v>
      </c>
      <c r="M31" s="39" t="n">
        <v>32.6</v>
      </c>
      <c r="N31" s="39" t="n">
        <v>38.2</v>
      </c>
      <c r="O31" s="39" t="n">
        <v>505</v>
      </c>
      <c r="P31" s="39" t="n">
        <v>87.8</v>
      </c>
      <c r="Q31" s="39" t="n">
        <v>467</v>
      </c>
      <c r="R31" s="39"/>
      <c r="S31" s="4"/>
    </row>
    <row r="32" customFormat="false" ht="19.5" hidden="false" customHeight="true" outlineLevel="0" collapsed="false">
      <c r="A32" s="41"/>
      <c r="B32" s="35" t="n">
        <v>2019</v>
      </c>
      <c r="C32" s="42" t="n">
        <f aca="false">SUM(D32:Q32)</f>
        <v>10012.86</v>
      </c>
      <c r="D32" s="39" t="n">
        <v>128.2</v>
      </c>
      <c r="E32" s="39" t="n">
        <v>331.2</v>
      </c>
      <c r="F32" s="48" t="n">
        <v>9</v>
      </c>
      <c r="G32" s="39" t="n">
        <v>1281</v>
      </c>
      <c r="H32" s="48" t="n">
        <v>24.56</v>
      </c>
      <c r="I32" s="39" t="n">
        <v>7129</v>
      </c>
      <c r="J32" s="39" t="n">
        <v>57.4</v>
      </c>
      <c r="K32" s="48" t="n">
        <v>0</v>
      </c>
      <c r="L32" s="48" t="n">
        <v>44.2</v>
      </c>
      <c r="M32" s="39" t="n">
        <v>33.3</v>
      </c>
      <c r="N32" s="39" t="n">
        <v>37.1</v>
      </c>
      <c r="O32" s="39" t="n">
        <v>315</v>
      </c>
      <c r="P32" s="39" t="n">
        <v>87.9</v>
      </c>
      <c r="Q32" s="39" t="n">
        <v>535</v>
      </c>
      <c r="R32" s="39"/>
      <c r="S32" s="4"/>
    </row>
    <row r="33" customFormat="false" ht="19.5" hidden="false" customHeight="true" outlineLevel="0" collapsed="false">
      <c r="A33" s="34" t="s">
        <v>38</v>
      </c>
      <c r="B33" s="35" t="n">
        <v>2020</v>
      </c>
      <c r="C33" s="42" t="n">
        <f aca="false">SUM(D33:Q33)</f>
        <v>8443.8</v>
      </c>
      <c r="D33" s="39" t="n">
        <v>235</v>
      </c>
      <c r="E33" s="39" t="n">
        <v>574</v>
      </c>
      <c r="F33" s="48" t="n">
        <v>1.4</v>
      </c>
      <c r="G33" s="39" t="n">
        <v>2248</v>
      </c>
      <c r="H33" s="48" t="n">
        <v>231.3</v>
      </c>
      <c r="I33" s="39" t="n">
        <v>3602</v>
      </c>
      <c r="J33" s="39" t="n">
        <v>65.6</v>
      </c>
      <c r="K33" s="48" t="n">
        <v>0</v>
      </c>
      <c r="L33" s="48" t="n">
        <v>132.5</v>
      </c>
      <c r="M33" s="39" t="n">
        <v>24.8</v>
      </c>
      <c r="N33" s="39" t="n">
        <v>44.8</v>
      </c>
      <c r="O33" s="39" t="n">
        <v>688</v>
      </c>
      <c r="P33" s="39" t="n">
        <v>84.2</v>
      </c>
      <c r="Q33" s="39" t="n">
        <v>512.2</v>
      </c>
      <c r="R33" s="39"/>
      <c r="S33" s="4"/>
    </row>
    <row r="34" customFormat="false" ht="19.5" hidden="false" customHeight="true" outlineLevel="0" collapsed="false">
      <c r="A34" s="34"/>
      <c r="B34" s="35" t="n">
        <v>2019</v>
      </c>
      <c r="C34" s="42" t="n">
        <f aca="false">SUM(D34:Q34)</f>
        <v>6349.3</v>
      </c>
      <c r="D34" s="43" t="n">
        <v>200</v>
      </c>
      <c r="E34" s="43" t="n">
        <v>495</v>
      </c>
      <c r="F34" s="44" t="n">
        <v>3.7</v>
      </c>
      <c r="G34" s="43" t="n">
        <v>1441</v>
      </c>
      <c r="H34" s="44" t="n">
        <v>223.2</v>
      </c>
      <c r="I34" s="43" t="n">
        <v>2744</v>
      </c>
      <c r="J34" s="43" t="n">
        <v>54.3</v>
      </c>
      <c r="K34" s="44" t="n">
        <v>0</v>
      </c>
      <c r="L34" s="44" t="n">
        <v>75</v>
      </c>
      <c r="M34" s="43" t="n">
        <v>23.7</v>
      </c>
      <c r="N34" s="43" t="n">
        <v>51.85</v>
      </c>
      <c r="O34" s="43" t="n">
        <v>409.5</v>
      </c>
      <c r="P34" s="43" t="n">
        <v>84.4</v>
      </c>
      <c r="Q34" s="43" t="n">
        <v>543.65</v>
      </c>
      <c r="R34" s="39"/>
      <c r="S34" s="4"/>
    </row>
    <row r="35" customFormat="false" ht="19.5" hidden="false" customHeight="true" outlineLevel="0" collapsed="false">
      <c r="A35" s="34" t="s">
        <v>39</v>
      </c>
      <c r="B35" s="35" t="n">
        <v>2020</v>
      </c>
      <c r="C35" s="42" t="n">
        <f aca="false">SUM(D35:Q35)</f>
        <v>4829.85</v>
      </c>
      <c r="D35" s="39" t="n">
        <v>40.4</v>
      </c>
      <c r="E35" s="39" t="n">
        <v>147.2</v>
      </c>
      <c r="F35" s="48" t="n">
        <v>2.8</v>
      </c>
      <c r="G35" s="39" t="n">
        <v>1147</v>
      </c>
      <c r="H35" s="48" t="n">
        <v>9.15</v>
      </c>
      <c r="I35" s="39" t="n">
        <v>2871</v>
      </c>
      <c r="J35" s="39" t="n">
        <v>83.8</v>
      </c>
      <c r="K35" s="48" t="n">
        <v>0</v>
      </c>
      <c r="L35" s="48" t="n">
        <v>39.8</v>
      </c>
      <c r="M35" s="39" t="n">
        <v>21.2</v>
      </c>
      <c r="N35" s="39" t="n">
        <v>27.4</v>
      </c>
      <c r="O35" s="39" t="n">
        <v>158</v>
      </c>
      <c r="P35" s="39" t="n">
        <v>56.1</v>
      </c>
      <c r="Q35" s="39" t="n">
        <v>226</v>
      </c>
      <c r="R35" s="39"/>
      <c r="S35" s="4"/>
    </row>
    <row r="36" customFormat="false" ht="19.5" hidden="false" customHeight="true" outlineLevel="0" collapsed="false">
      <c r="A36" s="34"/>
      <c r="B36" s="35" t="n">
        <v>2019</v>
      </c>
      <c r="C36" s="42" t="n">
        <f aca="false">SUM(D36:Q36)</f>
        <v>5551.71</v>
      </c>
      <c r="D36" s="43" t="n">
        <v>46.5</v>
      </c>
      <c r="E36" s="43" t="n">
        <v>111</v>
      </c>
      <c r="F36" s="44" t="n">
        <v>5.5</v>
      </c>
      <c r="G36" s="43" t="n">
        <v>1066</v>
      </c>
      <c r="H36" s="44" t="n">
        <v>8.46</v>
      </c>
      <c r="I36" s="43" t="n">
        <v>3790</v>
      </c>
      <c r="J36" s="43" t="n">
        <v>69.5</v>
      </c>
      <c r="K36" s="44" t="n">
        <v>0</v>
      </c>
      <c r="L36" s="44" t="n">
        <v>56</v>
      </c>
      <c r="M36" s="43" t="n">
        <v>22.4</v>
      </c>
      <c r="N36" s="43" t="n">
        <v>21.85</v>
      </c>
      <c r="O36" s="43" t="n">
        <v>143.5</v>
      </c>
      <c r="P36" s="43" t="n">
        <v>63</v>
      </c>
      <c r="Q36" s="43" t="n">
        <v>148</v>
      </c>
      <c r="R36" s="39"/>
      <c r="S36" s="4"/>
    </row>
    <row r="37" customFormat="false" ht="19.5" hidden="false" customHeight="true" outlineLevel="0" collapsed="false">
      <c r="A37" s="34" t="s">
        <v>40</v>
      </c>
      <c r="B37" s="35" t="n">
        <v>2020</v>
      </c>
      <c r="C37" s="42" t="n">
        <f aca="false">SUM(D37:Q37)</f>
        <v>2266.02</v>
      </c>
      <c r="D37" s="39" t="n">
        <v>21.9</v>
      </c>
      <c r="E37" s="39" t="n">
        <v>55</v>
      </c>
      <c r="F37" s="48" t="n">
        <v>0</v>
      </c>
      <c r="G37" s="39" t="n">
        <v>755.5</v>
      </c>
      <c r="H37" s="48" t="n">
        <v>12.82</v>
      </c>
      <c r="I37" s="39" t="n">
        <v>937</v>
      </c>
      <c r="J37" s="39" t="n">
        <v>22.3</v>
      </c>
      <c r="K37" s="48" t="n">
        <v>0</v>
      </c>
      <c r="L37" s="48" t="n">
        <v>14.6</v>
      </c>
      <c r="M37" s="39" t="n">
        <v>22.2</v>
      </c>
      <c r="N37" s="39" t="n">
        <v>29.9</v>
      </c>
      <c r="O37" s="39" t="n">
        <v>160</v>
      </c>
      <c r="P37" s="39" t="n">
        <v>57.8</v>
      </c>
      <c r="Q37" s="39" t="n">
        <v>177</v>
      </c>
      <c r="R37" s="39"/>
      <c r="S37" s="4"/>
    </row>
    <row r="38" customFormat="false" ht="19.5" hidden="false" customHeight="true" outlineLevel="0" collapsed="false">
      <c r="A38" s="34"/>
      <c r="B38" s="50" t="n">
        <v>2019</v>
      </c>
      <c r="C38" s="42" t="n">
        <f aca="false">SUM(D38:Q38)</f>
        <v>2117.17</v>
      </c>
      <c r="D38" s="43" t="n">
        <v>21.05</v>
      </c>
      <c r="E38" s="43" t="n">
        <v>63.5</v>
      </c>
      <c r="F38" s="44" t="n">
        <v>0.8</v>
      </c>
      <c r="G38" s="43" t="n">
        <v>747</v>
      </c>
      <c r="H38" s="44" t="n">
        <v>12.72</v>
      </c>
      <c r="I38" s="43" t="n">
        <v>786</v>
      </c>
      <c r="J38" s="43" t="n">
        <v>23.65</v>
      </c>
      <c r="K38" s="44" t="n">
        <v>0</v>
      </c>
      <c r="L38" s="44" t="n">
        <v>15</v>
      </c>
      <c r="M38" s="43" t="n">
        <v>23.5</v>
      </c>
      <c r="N38" s="43" t="n">
        <v>29.45</v>
      </c>
      <c r="O38" s="43" t="n">
        <v>164.5</v>
      </c>
      <c r="P38" s="43" t="n">
        <v>56.5</v>
      </c>
      <c r="Q38" s="43" t="n">
        <v>173.5</v>
      </c>
      <c r="R38" s="39"/>
      <c r="S38" s="4"/>
    </row>
    <row r="39" customFormat="false" ht="3.75" hidden="false" customHeight="true" outlineLevel="0" collapsed="false">
      <c r="A39" s="51"/>
      <c r="B39" s="52" t="n">
        <v>2020</v>
      </c>
      <c r="C39" s="53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5"/>
      <c r="R39" s="56"/>
      <c r="S39" s="4"/>
    </row>
    <row r="40" customFormat="false" ht="13.5" hidden="false" customHeight="true" outlineLevel="0" collapsed="false">
      <c r="A40" s="57" t="s">
        <v>41</v>
      </c>
      <c r="B40" s="58"/>
      <c r="C40" s="59"/>
      <c r="D40" s="60"/>
      <c r="E40" s="61" t="s">
        <v>42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4"/>
    </row>
    <row r="41" customFormat="false" ht="14.25" hidden="false" customHeight="true" outlineLevel="0" collapsed="false">
      <c r="A41" s="57" t="s">
        <v>43</v>
      </c>
      <c r="B41" s="63"/>
      <c r="C41" s="64"/>
      <c r="D41" s="64"/>
      <c r="E41" s="64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4"/>
    </row>
    <row r="42" customFormat="false" ht="15.75" hidden="false" customHeight="false" outlineLevel="0" collapsed="false">
      <c r="A42" s="57"/>
      <c r="B42" s="41"/>
      <c r="C42" s="41"/>
      <c r="D42" s="41"/>
      <c r="E42" s="41"/>
      <c r="F42" s="41"/>
      <c r="G42" s="41"/>
      <c r="H42" s="41"/>
      <c r="I42" s="65"/>
      <c r="J42" s="66"/>
      <c r="K42" s="41"/>
      <c r="L42" s="41"/>
      <c r="M42" s="41"/>
      <c r="N42" s="41"/>
      <c r="O42" s="41"/>
      <c r="P42" s="41"/>
      <c r="Q42" s="41"/>
      <c r="R42" s="41"/>
      <c r="S42" s="4"/>
    </row>
    <row r="43" customFormat="false" ht="15.75" hidden="false" customHeight="false" outlineLevel="0" collapsed="false">
      <c r="A43" s="34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"/>
    </row>
    <row r="45" customFormat="false" ht="15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5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5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5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5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7"/>
    </row>
    <row r="50" customFormat="false" ht="15.75" hidden="false" customHeight="false" outlineLevel="0" collapsed="false">
      <c r="A50" s="69"/>
    </row>
    <row r="51" customFormat="false" ht="15.75" hidden="false" customHeight="false" outlineLevel="0" collapsed="false">
      <c r="A51" s="69"/>
      <c r="B51" s="69"/>
      <c r="C51" s="69"/>
      <c r="D51" s="69"/>
      <c r="E51" s="69"/>
      <c r="F51" s="69"/>
    </row>
    <row r="52" customFormat="false" ht="15.75" hidden="false" customHeight="false" outlineLevel="0" collapsed="false">
      <c r="A52" s="69"/>
      <c r="B52" s="69"/>
      <c r="C52" s="69"/>
      <c r="D52" s="69"/>
      <c r="E52" s="69"/>
      <c r="F52" s="69"/>
    </row>
  </sheetData>
  <mergeCells count="5">
    <mergeCell ref="A2:Q2"/>
    <mergeCell ref="A3:Q3"/>
    <mergeCell ref="A4:Q4"/>
    <mergeCell ref="A5:Q5"/>
    <mergeCell ref="A6:Q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57Z</dcterms:created>
  <dc:creator>OIA</dc:creator>
  <dc:description/>
  <dc:language>en-US</dc:language>
  <cp:lastModifiedBy>FELICITA YSABEL</cp:lastModifiedBy>
  <cp:lastPrinted>2019-08-07T17:18:45Z</cp:lastPrinted>
  <dcterms:modified xsi:type="dcterms:W3CDTF">2021-01-25T15:08:18Z</dcterms:modified>
  <cp:revision>0</cp:revision>
  <dc:subject/>
  <dc:title/>
</cp:coreProperties>
</file>