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4</t>
  </si>
  <si>
    <t xml:space="preserve">MADRE DE DIOS:   PRODUCCIÓN DE GANADO PORCINO MENSUAL, SEGÚN PROVINCIAS Y DISTRITOS</t>
  </si>
  <si>
    <t xml:space="preserve">Periodo: Enero  - Diciembre  2020* / 2019</t>
  </si>
  <si>
    <t xml:space="preserve">(Unidades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</t>
  </si>
  <si>
    <t xml:space="preserve">ELABORACION : DRA- MDD-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#,##0"/>
    <numFmt numFmtId="168" formatCode="_ * #,##0_ ;_ * \-#,##0_ ;_ * \-??_ ;_ @_ 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FF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42"/>
    <col collapsed="false" customWidth="true" hidden="false" outlineLevel="0" max="3" min="3" style="0" width="11.99"/>
    <col collapsed="false" customWidth="true" hidden="false" outlineLevel="0" max="12" min="4" style="0" width="7.28"/>
    <col collapsed="false" customWidth="true" hidden="false" outlineLevel="0" max="13" min="13" style="0" width="8.28"/>
    <col collapsed="false" customWidth="true" hidden="false" outlineLevel="0" max="15" min="14" style="0" width="7.28"/>
    <col collapsed="false" customWidth="true" hidden="false" outlineLevel="0" max="16" min="16" style="0" width="10.56"/>
    <col collapsed="false" customWidth="true" hidden="false" outlineLevel="0" max="17" min="17" style="0" width="1.85"/>
    <col collapsed="false" customWidth="true" hidden="false" outlineLevel="0" max="18" min="18" style="0" width="5.99"/>
  </cols>
  <sheetData>
    <row r="1" customFormat="false" ht="12.75" hidden="false" customHeight="false" outlineLevel="0" collapsed="false">
      <c r="A1" s="1"/>
      <c r="B1" s="1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8" t="s">
        <v>10</v>
      </c>
      <c r="H7" s="7" t="s">
        <v>11</v>
      </c>
      <c r="I7" s="8" t="s">
        <v>12</v>
      </c>
      <c r="J7" s="7" t="s">
        <v>13</v>
      </c>
      <c r="K7" s="8" t="s">
        <v>14</v>
      </c>
      <c r="L7" s="7" t="s">
        <v>15</v>
      </c>
      <c r="M7" s="8" t="s">
        <v>16</v>
      </c>
      <c r="N7" s="7" t="s">
        <v>17</v>
      </c>
      <c r="O7" s="8" t="s">
        <v>18</v>
      </c>
      <c r="P7" s="9" t="s">
        <v>19</v>
      </c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R8" s="11"/>
      <c r="S8" s="12"/>
    </row>
    <row r="9" customFormat="false" ht="12" hidden="false" customHeight="true" outlineLevel="0" collapsed="false">
      <c r="A9" s="13" t="s">
        <v>20</v>
      </c>
      <c r="B9" s="14" t="n">
        <v>2020</v>
      </c>
      <c r="C9" s="15" t="n">
        <f aca="false">SUM(D9:O9)</f>
        <v>17297</v>
      </c>
      <c r="D9" s="16" t="n">
        <f aca="false">+D13+D23+D31</f>
        <v>1153</v>
      </c>
      <c r="E9" s="16" t="n">
        <f aca="false">+E13+E23+E31</f>
        <v>1174</v>
      </c>
      <c r="F9" s="16" t="n">
        <f aca="false">+F13+F23+F31</f>
        <v>1121</v>
      </c>
      <c r="G9" s="16" t="n">
        <f aca="false">+G13+G23+G31</f>
        <v>902</v>
      </c>
      <c r="H9" s="16" t="n">
        <f aca="false">+H13+H23+H31</f>
        <v>1491</v>
      </c>
      <c r="I9" s="16" t="n">
        <f aca="false">+I13+I23+I31</f>
        <v>1435</v>
      </c>
      <c r="J9" s="16" t="n">
        <f aca="false">+J13+J23+J31</f>
        <v>1611</v>
      </c>
      <c r="K9" s="16" t="n">
        <f aca="false">+K13+K23+K31</f>
        <v>1200</v>
      </c>
      <c r="L9" s="16" t="n">
        <f aca="false">+L13+L23+L31</f>
        <v>1479</v>
      </c>
      <c r="M9" s="16" t="n">
        <f aca="false">+M13+M23+M31</f>
        <v>1997</v>
      </c>
      <c r="N9" s="16" t="n">
        <f aca="false">+N13+N23+N31</f>
        <v>1606</v>
      </c>
      <c r="O9" s="16" t="n">
        <f aca="false">+O13+O23+O31</f>
        <v>2128</v>
      </c>
      <c r="P9" s="17" t="n">
        <f aca="false">SUM(D9:O9)</f>
        <v>17297</v>
      </c>
    </row>
    <row r="10" customFormat="false" ht="12" hidden="false" customHeight="true" outlineLevel="0" collapsed="false">
      <c r="A10" s="13"/>
      <c r="B10" s="14" t="n">
        <v>2019</v>
      </c>
      <c r="C10" s="15" t="n">
        <f aca="false">SUM(D10:O10)</f>
        <v>17416</v>
      </c>
      <c r="D10" s="16" t="n">
        <f aca="false">+D14+D24+D32</f>
        <v>1510</v>
      </c>
      <c r="E10" s="16" t="n">
        <f aca="false">+E14+E24+E32</f>
        <v>1223</v>
      </c>
      <c r="F10" s="16" t="n">
        <f aca="false">+F14+F24+F32</f>
        <v>1353</v>
      </c>
      <c r="G10" s="16" t="n">
        <f aca="false">+G14+G24+G32</f>
        <v>1389</v>
      </c>
      <c r="H10" s="16" t="n">
        <f aca="false">+H14+H24+H32</f>
        <v>1480</v>
      </c>
      <c r="I10" s="16" t="n">
        <f aca="false">+I14+I24+I32</f>
        <v>1294</v>
      </c>
      <c r="J10" s="16" t="n">
        <f aca="false">+J14+J24+J32</f>
        <v>1516</v>
      </c>
      <c r="K10" s="16" t="n">
        <f aca="false">+K14+K24+K32</f>
        <v>1521</v>
      </c>
      <c r="L10" s="16" t="n">
        <f aca="false">+L14+L24+L32</f>
        <v>1400</v>
      </c>
      <c r="M10" s="16" t="n">
        <f aca="false">+M14+M24+M32</f>
        <v>1859</v>
      </c>
      <c r="N10" s="16" t="n">
        <f aca="false">+N14+N24+N32</f>
        <v>1200</v>
      </c>
      <c r="O10" s="16" t="n">
        <f aca="false">+O14+O24+O32</f>
        <v>1671</v>
      </c>
      <c r="P10" s="17" t="n">
        <f aca="false">SUM(D10:O10)</f>
        <v>17416</v>
      </c>
      <c r="R10" s="18"/>
    </row>
    <row r="11" customFormat="false" ht="9.7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</row>
    <row r="12" customFormat="false" ht="9.75" hidden="false" customHeight="true" outlineLevel="0" collapsed="false">
      <c r="A12" s="10"/>
      <c r="B12" s="24"/>
      <c r="C12" s="1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2" hidden="false" customHeight="true" outlineLevel="0" collapsed="false">
      <c r="A13" s="13" t="s">
        <v>21</v>
      </c>
      <c r="B13" s="14" t="n">
        <v>2020</v>
      </c>
      <c r="C13" s="15" t="n">
        <f aca="false">SUM(D13:O13)</f>
        <v>15718</v>
      </c>
      <c r="D13" s="16" t="n">
        <f aca="false">+D15+D17+D19+D21</f>
        <v>927</v>
      </c>
      <c r="E13" s="16" t="n">
        <f aca="false">+E15+E17+E19+E21</f>
        <v>1024</v>
      </c>
      <c r="F13" s="16" t="n">
        <f aca="false">+F15+F17+F19+F21</f>
        <v>1006</v>
      </c>
      <c r="G13" s="16" t="n">
        <f aca="false">+G15+G17+G19+G21</f>
        <v>804</v>
      </c>
      <c r="H13" s="16" t="n">
        <f aca="false">+H15+H17+H19+H21</f>
        <v>1380</v>
      </c>
      <c r="I13" s="16" t="n">
        <f aca="false">+I15+I17+I19+I21</f>
        <v>1337</v>
      </c>
      <c r="J13" s="16" t="n">
        <f aca="false">+J15+J17+J19+J21</f>
        <v>1493</v>
      </c>
      <c r="K13" s="16" t="n">
        <f aca="false">+K15+K17+K19+K21</f>
        <v>1090</v>
      </c>
      <c r="L13" s="16" t="n">
        <f aca="false">+L15+L17+L19+L21</f>
        <v>1358</v>
      </c>
      <c r="M13" s="16" t="n">
        <f aca="false">+M15+M17+M19+M21</f>
        <v>1862</v>
      </c>
      <c r="N13" s="16" t="n">
        <f aca="false">+N15+N17+N19+N21</f>
        <v>1399</v>
      </c>
      <c r="O13" s="16" t="n">
        <f aca="false">+O15+O17+O19+O21</f>
        <v>2038</v>
      </c>
      <c r="P13" s="17" t="n">
        <f aca="false">SUM(D13:O13)</f>
        <v>15718</v>
      </c>
      <c r="Q13" s="27"/>
      <c r="R13" s="27"/>
    </row>
    <row r="14" customFormat="false" ht="12" hidden="false" customHeight="true" outlineLevel="0" collapsed="false">
      <c r="A14" s="13"/>
      <c r="B14" s="14" t="n">
        <v>2019</v>
      </c>
      <c r="C14" s="15" t="n">
        <f aca="false">SUM(D14:O14)</f>
        <v>15434</v>
      </c>
      <c r="D14" s="16" t="n">
        <f aca="false">+D16+D18+D20+D22</f>
        <v>1310</v>
      </c>
      <c r="E14" s="16" t="n">
        <f aca="false">+E16+E18+E20+E22</f>
        <v>1046</v>
      </c>
      <c r="F14" s="16" t="n">
        <f aca="false">+F16+F18+F20+F22</f>
        <v>1177</v>
      </c>
      <c r="G14" s="16" t="n">
        <f aca="false">+G16+G18+G20+G22</f>
        <v>1208</v>
      </c>
      <c r="H14" s="16" t="n">
        <f aca="false">+H16+H18+H20+H22</f>
        <v>1290</v>
      </c>
      <c r="I14" s="16" t="n">
        <f aca="false">+I16+I18+I20+I22</f>
        <v>1144</v>
      </c>
      <c r="J14" s="16" t="n">
        <f aca="false">+J16+J18+J20+J22</f>
        <v>1393</v>
      </c>
      <c r="K14" s="16" t="n">
        <f aca="false">+K16+K18+K20+K22</f>
        <v>1350</v>
      </c>
      <c r="L14" s="16" t="n">
        <f aca="false">+L16+L18+L20+L22</f>
        <v>1290</v>
      </c>
      <c r="M14" s="16" t="n">
        <f aca="false">+M16+M18+M20+M22</f>
        <v>1742</v>
      </c>
      <c r="N14" s="16" t="n">
        <f aca="false">+N16+N18+N20+N22</f>
        <v>984</v>
      </c>
      <c r="O14" s="16" t="n">
        <f aca="false">+O16+O18+O20+O22</f>
        <v>1500</v>
      </c>
      <c r="P14" s="17" t="n">
        <f aca="false">SUM(D14:O14)</f>
        <v>15434</v>
      </c>
      <c r="Q14" s="27"/>
      <c r="R14" s="27"/>
    </row>
    <row r="15" customFormat="false" ht="12" hidden="false" customHeight="true" outlineLevel="0" collapsed="false">
      <c r="A15" s="28" t="s">
        <v>22</v>
      </c>
      <c r="B15" s="29" t="n">
        <v>2020</v>
      </c>
      <c r="C15" s="30" t="n">
        <f aca="false">SUM(D15:O15)</f>
        <v>14707</v>
      </c>
      <c r="D15" s="31" t="n">
        <v>819</v>
      </c>
      <c r="E15" s="31" t="n">
        <v>929</v>
      </c>
      <c r="F15" s="31" t="n">
        <v>924</v>
      </c>
      <c r="G15" s="31" t="n">
        <v>742</v>
      </c>
      <c r="H15" s="31" t="n">
        <v>1324</v>
      </c>
      <c r="I15" s="31" t="n">
        <v>1277</v>
      </c>
      <c r="J15" s="31" t="n">
        <v>1435</v>
      </c>
      <c r="K15" s="31" t="n">
        <v>1025</v>
      </c>
      <c r="L15" s="31" t="n">
        <v>1285</v>
      </c>
      <c r="M15" s="31" t="n">
        <v>1793</v>
      </c>
      <c r="N15" s="31" t="n">
        <v>1261</v>
      </c>
      <c r="O15" s="31" t="n">
        <v>1893</v>
      </c>
      <c r="P15" s="32" t="n">
        <f aca="false">SUM(D15:O15)</f>
        <v>14707</v>
      </c>
    </row>
    <row r="16" customFormat="false" ht="12" hidden="false" customHeight="true" outlineLevel="0" collapsed="false">
      <c r="A16" s="28"/>
      <c r="B16" s="29" t="n">
        <v>2019</v>
      </c>
      <c r="C16" s="30" t="n">
        <f aca="false">SUM(D16:O16)</f>
        <v>13853</v>
      </c>
      <c r="D16" s="31" t="n">
        <v>1121</v>
      </c>
      <c r="E16" s="31" t="n">
        <v>893</v>
      </c>
      <c r="F16" s="31" t="n">
        <v>1038</v>
      </c>
      <c r="G16" s="31" t="n">
        <v>1085</v>
      </c>
      <c r="H16" s="31" t="n">
        <v>1160</v>
      </c>
      <c r="I16" s="31" t="n">
        <v>1025</v>
      </c>
      <c r="J16" s="31" t="n">
        <v>1278</v>
      </c>
      <c r="K16" s="31" t="n">
        <v>1239</v>
      </c>
      <c r="L16" s="31" t="n">
        <v>1164</v>
      </c>
      <c r="M16" s="31" t="n">
        <v>1628</v>
      </c>
      <c r="N16" s="31" t="n">
        <v>859</v>
      </c>
      <c r="O16" s="31" t="n">
        <v>1363</v>
      </c>
      <c r="P16" s="32" t="n">
        <f aca="false">SUM(D16:O16)</f>
        <v>13853</v>
      </c>
    </row>
    <row r="17" customFormat="false" ht="12" hidden="false" customHeight="true" outlineLevel="0" collapsed="false">
      <c r="A17" s="28" t="s">
        <v>23</v>
      </c>
      <c r="B17" s="29" t="n">
        <v>2020</v>
      </c>
      <c r="C17" s="30" t="n">
        <f aca="false">SUM(D17:O17)</f>
        <v>245</v>
      </c>
      <c r="D17" s="31" t="n">
        <v>20</v>
      </c>
      <c r="E17" s="31" t="n">
        <v>19</v>
      </c>
      <c r="F17" s="31" t="n">
        <v>15</v>
      </c>
      <c r="G17" s="31" t="n">
        <v>18</v>
      </c>
      <c r="H17" s="31" t="n">
        <v>12</v>
      </c>
      <c r="I17" s="31" t="n">
        <v>15</v>
      </c>
      <c r="J17" s="31" t="n">
        <v>20</v>
      </c>
      <c r="K17" s="31" t="n">
        <v>18</v>
      </c>
      <c r="L17" s="31" t="n">
        <v>25</v>
      </c>
      <c r="M17" s="31" t="n">
        <v>18</v>
      </c>
      <c r="N17" s="31" t="n">
        <v>25</v>
      </c>
      <c r="O17" s="31" t="n">
        <v>40</v>
      </c>
      <c r="P17" s="32" t="n">
        <f aca="false">SUM(D17:O17)</f>
        <v>245</v>
      </c>
    </row>
    <row r="18" customFormat="false" ht="12" hidden="false" customHeight="true" outlineLevel="0" collapsed="false">
      <c r="A18" s="28"/>
      <c r="B18" s="29" t="n">
        <v>2019</v>
      </c>
      <c r="C18" s="30" t="n">
        <f aca="false">SUM(D18:O18)</f>
        <v>289</v>
      </c>
      <c r="D18" s="31" t="n">
        <v>25</v>
      </c>
      <c r="E18" s="31" t="n">
        <v>20</v>
      </c>
      <c r="F18" s="31" t="n">
        <v>22</v>
      </c>
      <c r="G18" s="31" t="n">
        <v>21</v>
      </c>
      <c r="H18" s="31" t="n">
        <v>22</v>
      </c>
      <c r="I18" s="31" t="n">
        <v>25</v>
      </c>
      <c r="J18" s="31" t="n">
        <v>28</v>
      </c>
      <c r="K18" s="31" t="n">
        <v>12</v>
      </c>
      <c r="L18" s="31" t="n">
        <v>28</v>
      </c>
      <c r="M18" s="31" t="n">
        <v>18</v>
      </c>
      <c r="N18" s="31" t="n">
        <v>18</v>
      </c>
      <c r="O18" s="31" t="n">
        <v>50</v>
      </c>
      <c r="P18" s="32" t="n">
        <f aca="false">SUM(D18:O18)</f>
        <v>289</v>
      </c>
    </row>
    <row r="19" customFormat="false" ht="12" hidden="false" customHeight="true" outlineLevel="0" collapsed="false">
      <c r="A19" s="28" t="s">
        <v>24</v>
      </c>
      <c r="B19" s="29" t="n">
        <v>2020</v>
      </c>
      <c r="C19" s="30" t="n">
        <f aca="false">SUM(D19:O19)</f>
        <v>461</v>
      </c>
      <c r="D19" s="33" t="n">
        <v>46</v>
      </c>
      <c r="E19" s="33" t="n">
        <v>51</v>
      </c>
      <c r="F19" s="33" t="n">
        <v>45</v>
      </c>
      <c r="G19" s="33" t="n">
        <v>22</v>
      </c>
      <c r="H19" s="33" t="n">
        <v>19</v>
      </c>
      <c r="I19" s="33" t="n">
        <v>23</v>
      </c>
      <c r="J19" s="33" t="n">
        <v>18</v>
      </c>
      <c r="K19" s="33" t="n">
        <v>22</v>
      </c>
      <c r="L19" s="33" t="n">
        <v>26</v>
      </c>
      <c r="M19" s="33" t="n">
        <v>24</v>
      </c>
      <c r="N19" s="33" t="n">
        <v>85</v>
      </c>
      <c r="O19" s="33" t="n">
        <v>80</v>
      </c>
      <c r="P19" s="32" t="n">
        <f aca="false">SUM(D19:O19)</f>
        <v>461</v>
      </c>
    </row>
    <row r="20" customFormat="false" ht="12" hidden="false" customHeight="true" outlineLevel="0" collapsed="false">
      <c r="A20" s="28"/>
      <c r="B20" s="29" t="n">
        <v>2019</v>
      </c>
      <c r="C20" s="30" t="n">
        <f aca="false">SUM(D20:O20)</f>
        <v>772</v>
      </c>
      <c r="D20" s="33" t="n">
        <v>120</v>
      </c>
      <c r="E20" s="33" t="n">
        <v>90</v>
      </c>
      <c r="F20" s="33" t="n">
        <v>72</v>
      </c>
      <c r="G20" s="33" t="n">
        <v>58</v>
      </c>
      <c r="H20" s="33" t="n">
        <v>65</v>
      </c>
      <c r="I20" s="33" t="n">
        <v>52</v>
      </c>
      <c r="J20" s="33" t="n">
        <v>47</v>
      </c>
      <c r="K20" s="33" t="n">
        <v>54</v>
      </c>
      <c r="L20" s="33" t="n">
        <v>55</v>
      </c>
      <c r="M20" s="33" t="n">
        <v>46</v>
      </c>
      <c r="N20" s="33" t="n">
        <v>68</v>
      </c>
      <c r="O20" s="33" t="n">
        <v>45</v>
      </c>
      <c r="P20" s="32" t="n">
        <f aca="false">SUM(D20:O20)</f>
        <v>772</v>
      </c>
    </row>
    <row r="21" customFormat="false" ht="12" hidden="false" customHeight="true" outlineLevel="0" collapsed="false">
      <c r="A21" s="28" t="s">
        <v>25</v>
      </c>
      <c r="B21" s="29" t="n">
        <v>2020</v>
      </c>
      <c r="C21" s="30" t="n">
        <f aca="false">SUM(D21:O21)</f>
        <v>305</v>
      </c>
      <c r="D21" s="33" t="n">
        <v>42</v>
      </c>
      <c r="E21" s="33" t="n">
        <v>25</v>
      </c>
      <c r="F21" s="33" t="n">
        <v>22</v>
      </c>
      <c r="G21" s="33" t="n">
        <v>22</v>
      </c>
      <c r="H21" s="33" t="n">
        <v>25</v>
      </c>
      <c r="I21" s="33" t="n">
        <v>22</v>
      </c>
      <c r="J21" s="33" t="n">
        <v>20</v>
      </c>
      <c r="K21" s="33" t="n">
        <v>25</v>
      </c>
      <c r="L21" s="33" t="n">
        <v>22</v>
      </c>
      <c r="M21" s="33" t="n">
        <v>27</v>
      </c>
      <c r="N21" s="33" t="n">
        <v>28</v>
      </c>
      <c r="O21" s="33" t="n">
        <v>25</v>
      </c>
      <c r="P21" s="32" t="n">
        <f aca="false">SUM(D21:O21)</f>
        <v>305</v>
      </c>
    </row>
    <row r="22" customFormat="false" ht="12" hidden="false" customHeight="true" outlineLevel="0" collapsed="false">
      <c r="A22" s="28"/>
      <c r="B22" s="29" t="n">
        <v>2019</v>
      </c>
      <c r="C22" s="30" t="n">
        <f aca="false">SUM(D22:O22)</f>
        <v>520</v>
      </c>
      <c r="D22" s="33" t="n">
        <v>44</v>
      </c>
      <c r="E22" s="33" t="n">
        <v>43</v>
      </c>
      <c r="F22" s="33" t="n">
        <v>45</v>
      </c>
      <c r="G22" s="33" t="n">
        <v>44</v>
      </c>
      <c r="H22" s="33" t="n">
        <v>43</v>
      </c>
      <c r="I22" s="33" t="n">
        <v>42</v>
      </c>
      <c r="J22" s="33" t="n">
        <v>40</v>
      </c>
      <c r="K22" s="33" t="n">
        <v>45</v>
      </c>
      <c r="L22" s="33" t="n">
        <v>43</v>
      </c>
      <c r="M22" s="33" t="n">
        <v>50</v>
      </c>
      <c r="N22" s="33" t="n">
        <v>39</v>
      </c>
      <c r="O22" s="33" t="n">
        <v>42</v>
      </c>
      <c r="P22" s="32" t="n">
        <f aca="false">SUM(D22:O22)</f>
        <v>520</v>
      </c>
    </row>
    <row r="23" customFormat="false" ht="12" hidden="false" customHeight="true" outlineLevel="0" collapsed="false">
      <c r="A23" s="13" t="s">
        <v>26</v>
      </c>
      <c r="B23" s="14" t="n">
        <v>2020</v>
      </c>
      <c r="C23" s="15" t="n">
        <f aca="false">SUM(D23:O23)</f>
        <v>764</v>
      </c>
      <c r="D23" s="34" t="n">
        <f aca="false">+D25+D27+D29</f>
        <v>69</v>
      </c>
      <c r="E23" s="34" t="n">
        <f aca="false">+E25+E27+E29</f>
        <v>70</v>
      </c>
      <c r="F23" s="34" t="n">
        <f aca="false">+F25+F27+F29</f>
        <v>60</v>
      </c>
      <c r="G23" s="34" t="n">
        <f aca="false">+G25+G27+G29</f>
        <v>53</v>
      </c>
      <c r="H23" s="34" t="n">
        <f aca="false">+H25+H27+H29</f>
        <v>58</v>
      </c>
      <c r="I23" s="34" t="n">
        <f aca="false">+I25+I27+I29</f>
        <v>53</v>
      </c>
      <c r="J23" s="34" t="n">
        <f aca="false">+J25+J27+J29</f>
        <v>63</v>
      </c>
      <c r="K23" s="34" t="n">
        <f aca="false">+K25+K27+K29</f>
        <v>58</v>
      </c>
      <c r="L23" s="34" t="n">
        <f aca="false">+L25+L27+L29</f>
        <v>64</v>
      </c>
      <c r="M23" s="34" t="n">
        <f aca="false">+M25+M27+M29</f>
        <v>65</v>
      </c>
      <c r="N23" s="34" t="n">
        <f aca="false">+N25+N27+N29</f>
        <v>99</v>
      </c>
      <c r="O23" s="34" t="n">
        <f aca="false">+O25+O27+O29</f>
        <v>52</v>
      </c>
      <c r="P23" s="17" t="n">
        <f aca="false">SUM(D23:O23)</f>
        <v>764</v>
      </c>
      <c r="Q23" s="27"/>
    </row>
    <row r="24" customFormat="false" ht="12" hidden="false" customHeight="true" outlineLevel="0" collapsed="false">
      <c r="A24" s="13"/>
      <c r="B24" s="14" t="n">
        <v>2019</v>
      </c>
      <c r="C24" s="15" t="n">
        <f aca="false">SUM(D24:O24)</f>
        <v>1234</v>
      </c>
      <c r="D24" s="34" t="n">
        <f aca="false">+D26+D28+D30</f>
        <v>131</v>
      </c>
      <c r="E24" s="34" t="n">
        <f aca="false">+E26+E28+E30</f>
        <v>108</v>
      </c>
      <c r="F24" s="34" t="n">
        <f aca="false">+F26+F28+F30</f>
        <v>118</v>
      </c>
      <c r="G24" s="34" t="n">
        <f aca="false">+G26+G28+G30</f>
        <v>123</v>
      </c>
      <c r="H24" s="34" t="n">
        <f aca="false">+H26+H28+H30</f>
        <v>143</v>
      </c>
      <c r="I24" s="34" t="n">
        <f aca="false">+I26+I28+I30</f>
        <v>90</v>
      </c>
      <c r="J24" s="34" t="n">
        <f aca="false">+J26+J28+J30</f>
        <v>70</v>
      </c>
      <c r="K24" s="34" t="n">
        <f aca="false">+K26+K28+K30</f>
        <v>91</v>
      </c>
      <c r="L24" s="34" t="n">
        <f aca="false">+L26+L28+L30</f>
        <v>53</v>
      </c>
      <c r="M24" s="34" t="n">
        <f aca="false">+M26+M28+M30</f>
        <v>55</v>
      </c>
      <c r="N24" s="34" t="n">
        <f aca="false">+N26+N28+N30</f>
        <v>143</v>
      </c>
      <c r="O24" s="34" t="n">
        <f aca="false">+O26+O28+O30</f>
        <v>109</v>
      </c>
      <c r="P24" s="17" t="n">
        <f aca="false">SUM(D24:O24)</f>
        <v>1234</v>
      </c>
      <c r="Q24" s="27"/>
    </row>
    <row r="25" customFormat="false" ht="12" hidden="false" customHeight="true" outlineLevel="0" collapsed="false">
      <c r="A25" s="28" t="s">
        <v>27</v>
      </c>
      <c r="B25" s="29" t="n">
        <v>2020</v>
      </c>
      <c r="C25" s="30" t="n">
        <f aca="false">SUM(D25:O25)</f>
        <v>281</v>
      </c>
      <c r="D25" s="33" t="n">
        <v>28</v>
      </c>
      <c r="E25" s="33" t="n">
        <v>30</v>
      </c>
      <c r="F25" s="33" t="n">
        <v>21</v>
      </c>
      <c r="G25" s="33" t="n">
        <v>18</v>
      </c>
      <c r="H25" s="33" t="n">
        <v>20</v>
      </c>
      <c r="I25" s="33" t="n">
        <v>18</v>
      </c>
      <c r="J25" s="33" t="n">
        <v>22</v>
      </c>
      <c r="K25" s="33" t="n">
        <v>15</v>
      </c>
      <c r="L25" s="33" t="n">
        <v>22</v>
      </c>
      <c r="M25" s="33" t="n">
        <v>22</v>
      </c>
      <c r="N25" s="33" t="n">
        <v>40</v>
      </c>
      <c r="O25" s="33" t="n">
        <v>25</v>
      </c>
      <c r="P25" s="32" t="n">
        <f aca="false">SUM(D25:O25)</f>
        <v>281</v>
      </c>
    </row>
    <row r="26" customFormat="false" ht="12" hidden="false" customHeight="true" outlineLevel="0" collapsed="false">
      <c r="A26" s="28"/>
      <c r="B26" s="29" t="n">
        <v>2019</v>
      </c>
      <c r="C26" s="30" t="n">
        <f aca="false">SUM(D26:O26)</f>
        <v>450</v>
      </c>
      <c r="D26" s="33" t="n">
        <v>33</v>
      </c>
      <c r="E26" s="33" t="n">
        <v>28</v>
      </c>
      <c r="F26" s="33" t="n">
        <v>34</v>
      </c>
      <c r="G26" s="33" t="n">
        <v>39</v>
      </c>
      <c r="H26" s="33" t="n">
        <v>52</v>
      </c>
      <c r="I26" s="33" t="n">
        <v>60</v>
      </c>
      <c r="J26" s="33" t="n">
        <v>37</v>
      </c>
      <c r="K26" s="33" t="n">
        <v>29</v>
      </c>
      <c r="L26" s="33" t="n">
        <v>32</v>
      </c>
      <c r="M26" s="33" t="n">
        <v>34</v>
      </c>
      <c r="N26" s="33" t="n">
        <v>32</v>
      </c>
      <c r="O26" s="33" t="n">
        <v>40</v>
      </c>
      <c r="P26" s="32" t="n">
        <f aca="false">SUM(D26:O26)</f>
        <v>450</v>
      </c>
    </row>
    <row r="27" customFormat="false" ht="12" hidden="false" customHeight="true" outlineLevel="0" collapsed="false">
      <c r="A27" s="28" t="s">
        <v>28</v>
      </c>
      <c r="B27" s="29" t="n">
        <v>2020</v>
      </c>
      <c r="C27" s="30" t="n">
        <f aca="false">SUM(D27:O27)</f>
        <v>346</v>
      </c>
      <c r="D27" s="33" t="n">
        <v>30</v>
      </c>
      <c r="E27" s="33" t="n">
        <v>28</v>
      </c>
      <c r="F27" s="33" t="n">
        <v>33</v>
      </c>
      <c r="G27" s="33" t="n">
        <v>30</v>
      </c>
      <c r="H27" s="33" t="n">
        <v>33</v>
      </c>
      <c r="I27" s="33" t="n">
        <v>28</v>
      </c>
      <c r="J27" s="33" t="n">
        <v>30</v>
      </c>
      <c r="K27" s="33" t="n">
        <v>33</v>
      </c>
      <c r="L27" s="33" t="n">
        <v>30</v>
      </c>
      <c r="M27" s="33" t="n">
        <v>30</v>
      </c>
      <c r="N27" s="33" t="n">
        <v>31</v>
      </c>
      <c r="O27" s="33" t="n">
        <v>10</v>
      </c>
      <c r="P27" s="32" t="n">
        <f aca="false">SUM(D27:O27)</f>
        <v>346</v>
      </c>
    </row>
    <row r="28" customFormat="false" ht="12" hidden="false" customHeight="true" outlineLevel="0" collapsed="false">
      <c r="A28" s="28"/>
      <c r="B28" s="29" t="n">
        <v>2019</v>
      </c>
      <c r="C28" s="30" t="n">
        <f aca="false">SUM(D28:O28)</f>
        <v>539</v>
      </c>
      <c r="D28" s="33" t="n">
        <v>88</v>
      </c>
      <c r="E28" s="33" t="n">
        <v>70</v>
      </c>
      <c r="F28" s="33" t="n">
        <v>75</v>
      </c>
      <c r="G28" s="33" t="n">
        <v>70</v>
      </c>
      <c r="H28" s="33" t="n">
        <v>75</v>
      </c>
      <c r="I28" s="33" t="n">
        <v>15</v>
      </c>
      <c r="J28" s="33" t="n">
        <v>15</v>
      </c>
      <c r="K28" s="35" t="n">
        <v>18</v>
      </c>
      <c r="L28" s="33" t="n">
        <v>10</v>
      </c>
      <c r="M28" s="33" t="n">
        <v>9</v>
      </c>
      <c r="N28" s="33" t="n">
        <v>47</v>
      </c>
      <c r="O28" s="33" t="n">
        <v>47</v>
      </c>
      <c r="P28" s="32" t="n">
        <f aca="false">SUM(D28:O28)</f>
        <v>539</v>
      </c>
    </row>
    <row r="29" customFormat="false" ht="12" hidden="false" customHeight="true" outlineLevel="0" collapsed="false">
      <c r="A29" s="28" t="s">
        <v>29</v>
      </c>
      <c r="B29" s="29" t="n">
        <v>2020</v>
      </c>
      <c r="C29" s="30" t="n">
        <f aca="false">SUM(D29:O29)</f>
        <v>137</v>
      </c>
      <c r="D29" s="33" t="n">
        <v>11</v>
      </c>
      <c r="E29" s="33" t="n">
        <v>12</v>
      </c>
      <c r="F29" s="33" t="n">
        <v>6</v>
      </c>
      <c r="G29" s="33" t="n">
        <v>5</v>
      </c>
      <c r="H29" s="33" t="n">
        <v>5</v>
      </c>
      <c r="I29" s="33" t="n">
        <v>7</v>
      </c>
      <c r="J29" s="33" t="n">
        <v>11</v>
      </c>
      <c r="K29" s="33" t="n">
        <v>10</v>
      </c>
      <c r="L29" s="33" t="n">
        <v>12</v>
      </c>
      <c r="M29" s="33" t="n">
        <v>13</v>
      </c>
      <c r="N29" s="33" t="n">
        <v>28</v>
      </c>
      <c r="O29" s="33" t="n">
        <v>17</v>
      </c>
      <c r="P29" s="32" t="n">
        <f aca="false">SUM(D29:O29)</f>
        <v>137</v>
      </c>
    </row>
    <row r="30" customFormat="false" ht="12" hidden="false" customHeight="true" outlineLevel="0" collapsed="false">
      <c r="A30" s="28"/>
      <c r="B30" s="29" t="n">
        <v>2019</v>
      </c>
      <c r="C30" s="30" t="n">
        <f aca="false">SUM(D30:O30)</f>
        <v>245</v>
      </c>
      <c r="D30" s="33" t="n">
        <v>10</v>
      </c>
      <c r="E30" s="33" t="n">
        <v>10</v>
      </c>
      <c r="F30" s="33" t="n">
        <v>9</v>
      </c>
      <c r="G30" s="33" t="n">
        <v>14</v>
      </c>
      <c r="H30" s="33" t="n">
        <v>16</v>
      </c>
      <c r="I30" s="33" t="n">
        <v>15</v>
      </c>
      <c r="J30" s="33" t="n">
        <v>18</v>
      </c>
      <c r="K30" s="35" t="n">
        <v>44</v>
      </c>
      <c r="L30" s="33" t="n">
        <v>11</v>
      </c>
      <c r="M30" s="33" t="n">
        <v>12</v>
      </c>
      <c r="N30" s="33" t="n">
        <v>64</v>
      </c>
      <c r="O30" s="33" t="n">
        <v>22</v>
      </c>
      <c r="P30" s="32" t="n">
        <f aca="false">SUM(D30:O30)</f>
        <v>245</v>
      </c>
    </row>
    <row r="31" customFormat="false" ht="12" hidden="false" customHeight="true" outlineLevel="0" collapsed="false">
      <c r="A31" s="13" t="s">
        <v>30</v>
      </c>
      <c r="B31" s="14" t="n">
        <v>2020</v>
      </c>
      <c r="C31" s="15" t="n">
        <f aca="false">SUM(D31:O31)</f>
        <v>815</v>
      </c>
      <c r="D31" s="34" t="n">
        <f aca="false">+D33+D35+D37+D39</f>
        <v>157</v>
      </c>
      <c r="E31" s="34" t="n">
        <f aca="false">+E33+E35+E37+E39</f>
        <v>80</v>
      </c>
      <c r="F31" s="34" t="n">
        <f aca="false">+F33+F35+F37+F39</f>
        <v>55</v>
      </c>
      <c r="G31" s="34" t="n">
        <f aca="false">+G33+G35+G37+G39</f>
        <v>45</v>
      </c>
      <c r="H31" s="34" t="n">
        <f aca="false">+H33+H35+H37+H39</f>
        <v>53</v>
      </c>
      <c r="I31" s="34" t="n">
        <f aca="false">+I33+I35+I37+I39</f>
        <v>45</v>
      </c>
      <c r="J31" s="34" t="n">
        <f aca="false">+J33+J35+J37+J39</f>
        <v>55</v>
      </c>
      <c r="K31" s="34" t="n">
        <f aca="false">+K33+K35+K37+K39</f>
        <v>52</v>
      </c>
      <c r="L31" s="34" t="n">
        <f aca="false">+L33+L35+L37+L39</f>
        <v>57</v>
      </c>
      <c r="M31" s="34" t="n">
        <f aca="false">+M33+M35+M37+M39</f>
        <v>70</v>
      </c>
      <c r="N31" s="34" t="n">
        <f aca="false">+N33+N35+N37+N39</f>
        <v>108</v>
      </c>
      <c r="O31" s="34" t="n">
        <f aca="false">+O33+O35+O37+O39</f>
        <v>38</v>
      </c>
      <c r="P31" s="17" t="n">
        <f aca="false">SUM(D31:O31)</f>
        <v>815</v>
      </c>
      <c r="Q31" s="27"/>
      <c r="R31" s="27"/>
    </row>
    <row r="32" customFormat="false" ht="12" hidden="false" customHeight="true" outlineLevel="0" collapsed="false">
      <c r="A32" s="13"/>
      <c r="B32" s="14" t="n">
        <v>2019</v>
      </c>
      <c r="C32" s="15" t="n">
        <f aca="false">SUM(D32:O32)</f>
        <v>748</v>
      </c>
      <c r="D32" s="34" t="n">
        <f aca="false">+D34+D36+D38+D40</f>
        <v>69</v>
      </c>
      <c r="E32" s="34" t="n">
        <f aca="false">+E34+E36+E38+E40</f>
        <v>69</v>
      </c>
      <c r="F32" s="34" t="n">
        <f aca="false">+F34+F36+F38+F40</f>
        <v>58</v>
      </c>
      <c r="G32" s="34" t="n">
        <f aca="false">+G34+G36+G38+G40</f>
        <v>58</v>
      </c>
      <c r="H32" s="34" t="n">
        <f aca="false">+H34+H36+H38+H40</f>
        <v>47</v>
      </c>
      <c r="I32" s="34" t="n">
        <f aca="false">+I34+I36+I38+I40</f>
        <v>60</v>
      </c>
      <c r="J32" s="34" t="n">
        <f aca="false">+J34+J36+J38+J40</f>
        <v>53</v>
      </c>
      <c r="K32" s="34" t="n">
        <f aca="false">+K34+K36+K38+K40</f>
        <v>80</v>
      </c>
      <c r="L32" s="34" t="n">
        <f aca="false">+L34+L36+L38+L40</f>
        <v>57</v>
      </c>
      <c r="M32" s="34" t="n">
        <f aca="false">+M34+M36+M38+M40</f>
        <v>62</v>
      </c>
      <c r="N32" s="34" t="n">
        <f aca="false">+N34+N36+N38+N40</f>
        <v>73</v>
      </c>
      <c r="O32" s="34" t="n">
        <f aca="false">+O34+O36+O38+O40</f>
        <v>62</v>
      </c>
      <c r="P32" s="17" t="n">
        <f aca="false">SUM(D32:O32)</f>
        <v>748</v>
      </c>
      <c r="Q32" s="27"/>
      <c r="R32" s="27"/>
    </row>
    <row r="33" customFormat="false" ht="12" hidden="false" customHeight="true" outlineLevel="0" collapsed="false">
      <c r="A33" s="28" t="s">
        <v>31</v>
      </c>
      <c r="B33" s="29" t="n">
        <v>2020</v>
      </c>
      <c r="C33" s="30" t="n">
        <f aca="false">SUM(D33:O33)</f>
        <v>128</v>
      </c>
      <c r="D33" s="33" t="n">
        <v>16</v>
      </c>
      <c r="E33" s="33" t="n">
        <v>11</v>
      </c>
      <c r="F33" s="33" t="n">
        <v>9</v>
      </c>
      <c r="G33" s="33" t="n">
        <v>7</v>
      </c>
      <c r="H33" s="33" t="n">
        <v>8</v>
      </c>
      <c r="I33" s="33" t="n">
        <v>8</v>
      </c>
      <c r="J33" s="33" t="n">
        <v>9</v>
      </c>
      <c r="K33" s="33" t="n">
        <v>10</v>
      </c>
      <c r="L33" s="33" t="n">
        <v>9</v>
      </c>
      <c r="M33" s="33" t="n">
        <v>14</v>
      </c>
      <c r="N33" s="33" t="n">
        <v>18</v>
      </c>
      <c r="O33" s="33" t="n">
        <v>9</v>
      </c>
      <c r="P33" s="32" t="n">
        <f aca="false">SUM(D33:O33)</f>
        <v>128</v>
      </c>
    </row>
    <row r="34" customFormat="false" ht="12" hidden="false" customHeight="true" outlineLevel="0" collapsed="false">
      <c r="A34" s="28"/>
      <c r="B34" s="29" t="n">
        <v>2019</v>
      </c>
      <c r="C34" s="30" t="n">
        <f aca="false">SUM(D34:O34)</f>
        <v>128</v>
      </c>
      <c r="D34" s="33" t="n">
        <v>10</v>
      </c>
      <c r="E34" s="33" t="n">
        <v>13</v>
      </c>
      <c r="F34" s="33" t="n">
        <v>12</v>
      </c>
      <c r="G34" s="33" t="n">
        <v>11</v>
      </c>
      <c r="H34" s="33" t="n">
        <v>6</v>
      </c>
      <c r="I34" s="33" t="n">
        <v>11</v>
      </c>
      <c r="J34" s="33" t="n">
        <v>8</v>
      </c>
      <c r="K34" s="33" t="n">
        <v>15</v>
      </c>
      <c r="L34" s="33" t="n">
        <v>11</v>
      </c>
      <c r="M34" s="33" t="n">
        <v>11</v>
      </c>
      <c r="N34" s="33" t="n">
        <v>13</v>
      </c>
      <c r="O34" s="33" t="n">
        <v>7</v>
      </c>
      <c r="P34" s="32" t="n">
        <f aca="false">SUM(D34:O34)</f>
        <v>128</v>
      </c>
    </row>
    <row r="35" customFormat="false" ht="12" hidden="false" customHeight="true" outlineLevel="0" collapsed="false">
      <c r="A35" s="28" t="s">
        <v>32</v>
      </c>
      <c r="B35" s="29" t="n">
        <v>2020</v>
      </c>
      <c r="C35" s="30" t="n">
        <f aca="false">SUM(D35:O35)</f>
        <v>480</v>
      </c>
      <c r="D35" s="33" t="n">
        <v>120</v>
      </c>
      <c r="E35" s="33" t="n">
        <v>50</v>
      </c>
      <c r="F35" s="33" t="n">
        <v>30</v>
      </c>
      <c r="G35" s="33" t="n">
        <v>20</v>
      </c>
      <c r="H35" s="33" t="n">
        <v>25</v>
      </c>
      <c r="I35" s="33" t="n">
        <v>20</v>
      </c>
      <c r="J35" s="33" t="n">
        <v>30</v>
      </c>
      <c r="K35" s="33" t="n">
        <v>25</v>
      </c>
      <c r="L35" s="33" t="n">
        <v>35</v>
      </c>
      <c r="M35" s="33" t="n">
        <v>40</v>
      </c>
      <c r="N35" s="33" t="n">
        <v>75</v>
      </c>
      <c r="O35" s="33" t="n">
        <v>10</v>
      </c>
      <c r="P35" s="32" t="n">
        <f aca="false">SUM(D35:O35)</f>
        <v>480</v>
      </c>
    </row>
    <row r="36" customFormat="false" ht="12" hidden="false" customHeight="true" outlineLevel="0" collapsed="false">
      <c r="A36" s="28"/>
      <c r="B36" s="29" t="n">
        <v>2019</v>
      </c>
      <c r="C36" s="30" t="n">
        <f aca="false">SUM(D36:O36)</f>
        <v>388</v>
      </c>
      <c r="D36" s="33" t="n">
        <v>35</v>
      </c>
      <c r="E36" s="33" t="n">
        <v>32</v>
      </c>
      <c r="F36" s="33" t="n">
        <v>25</v>
      </c>
      <c r="G36" s="33" t="n">
        <v>30</v>
      </c>
      <c r="H36" s="33" t="n">
        <v>23</v>
      </c>
      <c r="I36" s="33" t="n">
        <v>30</v>
      </c>
      <c r="J36" s="35" t="n">
        <v>31</v>
      </c>
      <c r="K36" s="35" t="n">
        <v>54</v>
      </c>
      <c r="L36" s="33" t="n">
        <v>32</v>
      </c>
      <c r="M36" s="33" t="n">
        <v>31</v>
      </c>
      <c r="N36" s="33" t="n">
        <v>40</v>
      </c>
      <c r="O36" s="36" t="n">
        <v>25</v>
      </c>
      <c r="P36" s="32" t="n">
        <f aca="false">SUM(D36:O36)</f>
        <v>388</v>
      </c>
    </row>
    <row r="37" customFormat="false" ht="12" hidden="false" customHeight="true" outlineLevel="0" collapsed="false">
      <c r="A37" s="28" t="s">
        <v>33</v>
      </c>
      <c r="B37" s="29" t="n">
        <v>2020</v>
      </c>
      <c r="C37" s="30" t="n">
        <f aca="false">SUM(D37:O37)</f>
        <v>128</v>
      </c>
      <c r="D37" s="33" t="n">
        <v>15</v>
      </c>
      <c r="E37" s="33" t="n">
        <v>12</v>
      </c>
      <c r="F37" s="33" t="n">
        <v>11</v>
      </c>
      <c r="G37" s="33" t="n">
        <v>10</v>
      </c>
      <c r="H37" s="33" t="n">
        <v>12</v>
      </c>
      <c r="I37" s="33" t="n">
        <v>10</v>
      </c>
      <c r="J37" s="33" t="n">
        <v>11</v>
      </c>
      <c r="K37" s="33" t="n">
        <v>11</v>
      </c>
      <c r="L37" s="33" t="n">
        <v>8</v>
      </c>
      <c r="M37" s="33" t="n">
        <v>9</v>
      </c>
      <c r="N37" s="33" t="n">
        <v>10</v>
      </c>
      <c r="O37" s="33" t="n">
        <v>9</v>
      </c>
      <c r="P37" s="32" t="n">
        <f aca="false">SUM(D37:O37)</f>
        <v>128</v>
      </c>
    </row>
    <row r="38" customFormat="false" ht="12" hidden="false" customHeight="true" outlineLevel="0" collapsed="false">
      <c r="A38" s="28"/>
      <c r="B38" s="29" t="n">
        <v>2019</v>
      </c>
      <c r="C38" s="30" t="n">
        <f aca="false">SUM(D38:O38)</f>
        <v>125</v>
      </c>
      <c r="D38" s="33" t="n">
        <v>8</v>
      </c>
      <c r="E38" s="33" t="n">
        <v>10</v>
      </c>
      <c r="F38" s="33" t="n">
        <v>11</v>
      </c>
      <c r="G38" s="33" t="n">
        <v>10</v>
      </c>
      <c r="H38" s="33" t="n">
        <v>9</v>
      </c>
      <c r="I38" s="33" t="n">
        <v>8</v>
      </c>
      <c r="J38" s="33" t="n">
        <v>9</v>
      </c>
      <c r="K38" s="35" t="n">
        <v>9</v>
      </c>
      <c r="L38" s="33" t="n">
        <v>8</v>
      </c>
      <c r="M38" s="33" t="n">
        <v>15</v>
      </c>
      <c r="N38" s="33" t="n">
        <v>13</v>
      </c>
      <c r="O38" s="33" t="n">
        <v>15</v>
      </c>
      <c r="P38" s="32" t="n">
        <f aca="false">SUM(D38:O38)</f>
        <v>125</v>
      </c>
      <c r="Q38" s="37"/>
    </row>
    <row r="39" customFormat="false" ht="12" hidden="false" customHeight="true" outlineLevel="0" collapsed="false">
      <c r="A39" s="28" t="s">
        <v>34</v>
      </c>
      <c r="B39" s="29" t="n">
        <v>2020</v>
      </c>
      <c r="C39" s="30" t="n">
        <f aca="false">SUM(D39:O39)</f>
        <v>79</v>
      </c>
      <c r="D39" s="33" t="n">
        <v>6</v>
      </c>
      <c r="E39" s="33" t="n">
        <v>7</v>
      </c>
      <c r="F39" s="33" t="n">
        <v>5</v>
      </c>
      <c r="G39" s="33" t="n">
        <v>8</v>
      </c>
      <c r="H39" s="38" t="n">
        <v>8</v>
      </c>
      <c r="I39" s="38" t="n">
        <v>7</v>
      </c>
      <c r="J39" s="38" t="n">
        <v>5</v>
      </c>
      <c r="K39" s="38" t="n">
        <v>6</v>
      </c>
      <c r="L39" s="38" t="n">
        <v>5</v>
      </c>
      <c r="M39" s="38" t="n">
        <v>7</v>
      </c>
      <c r="N39" s="38" t="n">
        <v>5</v>
      </c>
      <c r="O39" s="38" t="n">
        <v>10</v>
      </c>
      <c r="P39" s="32" t="n">
        <f aca="false">SUM(D39:O39)</f>
        <v>79</v>
      </c>
      <c r="Q39" s="37"/>
    </row>
    <row r="40" customFormat="false" ht="12" hidden="false" customHeight="true" outlineLevel="0" collapsed="false">
      <c r="A40" s="28"/>
      <c r="B40" s="29" t="n">
        <v>2019</v>
      </c>
      <c r="C40" s="30" t="n">
        <f aca="false">SUM(D40:O40)</f>
        <v>107</v>
      </c>
      <c r="D40" s="33" t="n">
        <v>16</v>
      </c>
      <c r="E40" s="33" t="n">
        <v>14</v>
      </c>
      <c r="F40" s="33" t="n">
        <v>10</v>
      </c>
      <c r="G40" s="33" t="n">
        <v>7</v>
      </c>
      <c r="H40" s="33" t="n">
        <v>9</v>
      </c>
      <c r="I40" s="33" t="n">
        <v>11</v>
      </c>
      <c r="J40" s="33" t="n">
        <v>5</v>
      </c>
      <c r="K40" s="33" t="n">
        <v>2</v>
      </c>
      <c r="L40" s="33" t="n">
        <v>6</v>
      </c>
      <c r="M40" s="33" t="n">
        <v>5</v>
      </c>
      <c r="N40" s="33" t="n">
        <v>7</v>
      </c>
      <c r="O40" s="33" t="n">
        <v>15</v>
      </c>
      <c r="P40" s="32" t="n">
        <f aca="false">SUM(D40:O40)</f>
        <v>107</v>
      </c>
      <c r="Q40" s="37"/>
    </row>
    <row r="41" customFormat="false" ht="9.75" hidden="false" customHeight="tru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2" hidden="false" customHeight="true" outlineLevel="0" collapsed="false">
      <c r="A42" s="42" t="s">
        <v>35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5"/>
    </row>
    <row r="43" customFormat="false" ht="12.75" hidden="false" customHeight="false" outlineLevel="0" collapsed="false">
      <c r="A43" s="46" t="s">
        <v>36</v>
      </c>
      <c r="B43" s="47"/>
      <c r="C43" s="46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46" t="s">
        <v>37</v>
      </c>
      <c r="B44" s="46"/>
      <c r="C44" s="4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28" t="n">
        <v>100</v>
      </c>
      <c r="E47" s="28" t="n">
        <v>90</v>
      </c>
      <c r="F47" s="28" t="n">
        <v>80</v>
      </c>
      <c r="G47" s="28" t="n">
        <v>74</v>
      </c>
      <c r="H47" s="28" t="n">
        <v>70</v>
      </c>
      <c r="I47" s="28" t="n">
        <v>65</v>
      </c>
      <c r="J47" s="28" t="n">
        <v>80</v>
      </c>
      <c r="K47" s="28" t="n">
        <v>74</v>
      </c>
      <c r="L47" s="28" t="n">
        <v>75</v>
      </c>
      <c r="M47" s="28" t="n">
        <v>70</v>
      </c>
      <c r="N47" s="28" t="n">
        <v>70</v>
      </c>
      <c r="O47" s="28" t="n">
        <v>80</v>
      </c>
      <c r="P47" s="28" t="n">
        <f aca="false">SUM(D47:O47)</f>
        <v>928</v>
      </c>
    </row>
    <row r="48" customFormat="false" ht="12.75" hidden="false" customHeight="false" outlineLevel="0" collapsed="false">
      <c r="A48" s="1"/>
      <c r="B48" s="1"/>
      <c r="C48" s="1"/>
      <c r="D48" s="1" t="n">
        <v>899</v>
      </c>
      <c r="E48" s="1" t="n">
        <v>826</v>
      </c>
      <c r="F48" s="1" t="n">
        <v>985</v>
      </c>
      <c r="G48" s="1" t="n">
        <v>985</v>
      </c>
      <c r="H48" s="1" t="n">
        <v>985</v>
      </c>
      <c r="I48" s="1" t="n">
        <v>1000</v>
      </c>
      <c r="J48" s="1" t="n">
        <v>1220</v>
      </c>
      <c r="K48" s="1" t="n">
        <v>1041</v>
      </c>
      <c r="L48" s="1" t="n">
        <v>962</v>
      </c>
      <c r="M48" s="1" t="n">
        <v>1531</v>
      </c>
      <c r="N48" s="1" t="n">
        <v>694</v>
      </c>
      <c r="O48" s="1" t="n">
        <v>1438</v>
      </c>
      <c r="P48" s="1" t="n">
        <f aca="false">SUM(D48:O48)</f>
        <v>12566</v>
      </c>
    </row>
    <row r="49" customFormat="false" ht="12.75" hidden="false" customHeight="false" outlineLevel="0" collapsed="false">
      <c r="D49" s="0" t="n">
        <f aca="false">SUM(D47:D48)</f>
        <v>999</v>
      </c>
      <c r="E49" s="0" t="n">
        <f aca="false">SUM(E47:E48)</f>
        <v>916</v>
      </c>
      <c r="F49" s="0" t="n">
        <f aca="false">SUM(F47:F48)</f>
        <v>1065</v>
      </c>
      <c r="G49" s="0" t="n">
        <f aca="false">SUM(G47:G48)</f>
        <v>1059</v>
      </c>
      <c r="H49" s="0" t="n">
        <f aca="false">SUM(H47:H48)</f>
        <v>1055</v>
      </c>
      <c r="I49" s="0" t="n">
        <f aca="false">SUM(I47:I48)</f>
        <v>1065</v>
      </c>
      <c r="J49" s="0" t="n">
        <f aca="false">SUM(J47:J48)</f>
        <v>1300</v>
      </c>
      <c r="K49" s="0" t="n">
        <f aca="false">SUM(K47:K48)</f>
        <v>1115</v>
      </c>
      <c r="L49" s="0" t="n">
        <f aca="false">SUM(L47:L48)</f>
        <v>1037</v>
      </c>
      <c r="M49" s="0" t="n">
        <f aca="false">SUM(M47:M48)</f>
        <v>1601</v>
      </c>
      <c r="N49" s="0" t="n">
        <f aca="false">SUM(N47:N48)</f>
        <v>764</v>
      </c>
      <c r="O49" s="0" t="n">
        <f aca="false">SUM(O47:O48)</f>
        <v>1518</v>
      </c>
      <c r="P49" s="0" t="n">
        <f aca="false">SUM(P47:P48)</f>
        <v>13494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86597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1:46:25Z</dcterms:created>
  <dc:creator>Of de información Agraria</dc:creator>
  <dc:description/>
  <dc:language>en-US</dc:language>
  <cp:lastModifiedBy>FELICITA YSABEL</cp:lastModifiedBy>
  <cp:lastPrinted>2019-08-07T17:50:11Z</cp:lastPrinted>
  <dcterms:modified xsi:type="dcterms:W3CDTF">2021-01-26T00:41:04Z</dcterms:modified>
  <cp:revision>0</cp:revision>
  <dc:subject/>
  <dc:title/>
</cp:coreProperties>
</file>