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2" sheetId="1" state="visible" r:id="rId2"/>
  </sheets>
  <definedNames>
    <definedName function="false" hidden="false" localSheetId="0" name="_xlnm.Print_Area" vbProcedure="false">CUADRO32!$A$2:$P$45</definedName>
    <definedName function="false" hidden="false" name="A_IMPRESIÓN_IM" vbProcedure="false">NA()</definedName>
    <definedName function="false" hidden="false" localSheetId="0" name="Imprimir_área_IM" vbProcedure="false">CUADRO32!$A$1:$P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Cuadro Nº 27</t>
  </si>
  <si>
    <t xml:space="preserve">MADRE DE DIOS: PRODUCCION  MENSUALIZADA  DE LOS  PRINCIPALES  CULTIVOS  </t>
  </si>
  <si>
    <t xml:space="preserve">Período :  Enero - Diciembre  2,020* / 2,019</t>
  </si>
  <si>
    <t xml:space="preserve"> (t.)</t>
  </si>
  <si>
    <t xml:space="preserve">CULTIVOS</t>
  </si>
  <si>
    <t xml:space="preserve">AÑOS</t>
  </si>
  <si>
    <t xml:space="preserve">ENE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.</t>
  </si>
  <si>
    <t xml:space="preserve">TOTAL REGIONAL</t>
  </si>
  <si>
    <t xml:space="preserve">CONSUMO HUMANO</t>
  </si>
  <si>
    <t xml:space="preserve"> </t>
  </si>
  <si>
    <t xml:space="preserve">   Arroz Cáscara</t>
  </si>
  <si>
    <t xml:space="preserve">   Frijol G. Seco</t>
  </si>
  <si>
    <t xml:space="preserve">CONSUMO INDUSTRIAL</t>
  </si>
  <si>
    <t xml:space="preserve">   Maiz A. Duro</t>
  </si>
  <si>
    <t xml:space="preserve">Cacao</t>
  </si>
  <si>
    <t xml:space="preserve">OTROS DE IMPORTANCIA</t>
  </si>
  <si>
    <t xml:space="preserve">REGIONAL</t>
  </si>
  <si>
    <t xml:space="preserve">   Yuca</t>
  </si>
  <si>
    <t xml:space="preserve">   Platano</t>
  </si>
  <si>
    <t xml:space="preserve">   Camote</t>
  </si>
  <si>
    <t xml:space="preserve">   Tomate</t>
  </si>
  <si>
    <t xml:space="preserve">   Sandia</t>
  </si>
  <si>
    <t xml:space="preserve">   Lima</t>
  </si>
  <si>
    <t xml:space="preserve">   Limon</t>
  </si>
  <si>
    <t xml:space="preserve">   Papayo</t>
  </si>
  <si>
    <t xml:space="preserve">   Naranjo</t>
  </si>
  <si>
    <t xml:space="preserve">  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7">
    <numFmt numFmtId="164" formatCode="0_)"/>
    <numFmt numFmtId="165" formatCode="[$-409]#,##0.00_);\(#,##0.00\)"/>
    <numFmt numFmtId="166" formatCode="0.00_)"/>
    <numFmt numFmtId="167" formatCode="[$-409]#,##0_);\(#,##0\)"/>
    <numFmt numFmtId="168" formatCode="_ * #,##0_ ;_ * \-#,##0_ ;_ * \-_ ;_ @_ "/>
    <numFmt numFmtId="169" formatCode="_ * #,##0.00_ ;_ * \-#,##0.00_ ;_ * \-_ ;_ @_ "/>
    <numFmt numFmtId="170" formatCode="General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sz val="10"/>
      <color rgb="FFFF0000"/>
      <name val="MS Sans Serif"/>
      <family val="2"/>
    </font>
    <font>
      <sz val="12"/>
      <color rgb="FFFF0000"/>
      <name val="Arial"/>
      <family val="0"/>
    </font>
    <font>
      <b val="true"/>
      <sz val="9"/>
      <color rgb="FF000080"/>
      <name val="MS Sans Serif"/>
      <family val="2"/>
    </font>
    <font>
      <b val="true"/>
      <sz val="8.5"/>
      <color rgb="FF0000FF"/>
      <name val="MS Sans Serif"/>
      <family val="2"/>
    </font>
    <font>
      <sz val="10"/>
      <name val="MS Sans Serif"/>
      <family val="2"/>
    </font>
    <font>
      <sz val="9"/>
      <name val="MS Sans Serif"/>
      <family val="2"/>
    </font>
    <font>
      <sz val="10"/>
      <color rgb="FF0000FF"/>
      <name val="MS Sans Serif"/>
      <family val="0"/>
    </font>
    <font>
      <sz val="8.5"/>
      <color rgb="FF0000FF"/>
      <name val="MS Sans Serif"/>
      <family val="0"/>
    </font>
    <font>
      <sz val="8.5"/>
      <name val="MS Sans Serif"/>
      <family val="2"/>
    </font>
    <font>
      <b val="true"/>
      <sz val="10"/>
      <color rgb="FF0000FF"/>
      <name val="MS Sans Serif"/>
      <family val="0"/>
    </font>
    <font>
      <sz val="10"/>
      <name val="Times New Roman"/>
      <family val="0"/>
    </font>
    <font>
      <sz val="10"/>
      <color rgb="FF0000FF"/>
      <name val="MS Sans Serif"/>
      <family val="2"/>
    </font>
    <font>
      <b val="true"/>
      <sz val="12"/>
      <color rgb="FFFF0000"/>
      <name val="MS Sans Serif"/>
      <family val="2"/>
    </font>
    <font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5" workbookViewId="0">
      <pane xSplit="2" ySplit="7" topLeftCell="D9" activePane="bottomRight" state="frozen"/>
      <selection pane="topLeft" activeCell="A2" activeCellId="0" sqref="A2"/>
      <selection pane="topRight" activeCell="D2" activeCellId="0" sqref="D2"/>
      <selection pane="bottomLeft" activeCell="A9" activeCellId="0" sqref="A9"/>
      <selection pane="bottomRight" activeCell="P7" activeCellId="0" sqref="P7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51"/>
    <col collapsed="false" customWidth="true" hidden="false" outlineLevel="0" max="3" min="3" style="0" width="11.55"/>
    <col collapsed="false" customWidth="true" hidden="false" outlineLevel="0" max="4" min="4" style="0" width="8.46"/>
    <col collapsed="false" customWidth="true" hidden="false" outlineLevel="0" max="5" min="5" style="0" width="9.71"/>
    <col collapsed="false" customWidth="true" hidden="false" outlineLevel="0" max="6" min="6" style="0" width="8.92"/>
    <col collapsed="false" customWidth="true" hidden="false" outlineLevel="0" max="7" min="7" style="0" width="8.46"/>
    <col collapsed="false" customWidth="true" hidden="false" outlineLevel="0" max="8" min="8" style="0" width="8.68"/>
    <col collapsed="false" customWidth="true" hidden="false" outlineLevel="0" max="10" min="9" style="0" width="8.35"/>
    <col collapsed="false" customWidth="true" hidden="false" outlineLevel="0" max="11" min="11" style="0" width="8.46"/>
    <col collapsed="false" customWidth="true" hidden="false" outlineLevel="0" max="12" min="12" style="0" width="8.35"/>
    <col collapsed="false" customWidth="true" hidden="false" outlineLevel="0" max="13" min="13" style="0" width="8.23"/>
    <col collapsed="false" customWidth="true" hidden="false" outlineLevel="0" max="14" min="14" style="0" width="8.46"/>
    <col collapsed="false" customWidth="true" hidden="false" outlineLevel="0" max="15" min="15" style="0" width="8.35"/>
    <col collapsed="false" customWidth="true" hidden="false" outlineLevel="0" max="16" min="16" style="0" width="9.95"/>
    <col collapsed="false" customWidth="true" hidden="false" outlineLevel="0" max="17" min="17" style="0" width="1.93"/>
    <col collapsed="false" customWidth="true" hidden="false" outlineLevel="0" max="18" min="18" style="0" width="4.3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</row>
    <row r="4" customFormat="false" ht="12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3"/>
      <c r="R4" s="4"/>
    </row>
    <row r="5" customFormat="false" ht="12.9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3"/>
      <c r="R5" s="9"/>
    </row>
    <row r="6" customFormat="false" ht="12.9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2" t="s">
        <v>19</v>
      </c>
      <c r="Q6" s="13"/>
      <c r="R6" s="14"/>
    </row>
    <row r="7" customFormat="false" ht="12.95" hidden="false" customHeight="true" outlineLevel="0" collapsed="false">
      <c r="A7" s="15" t="s">
        <v>20</v>
      </c>
      <c r="B7" s="16" t="n">
        <v>2020</v>
      </c>
      <c r="C7" s="17" t="n">
        <f aca="false">SUM(D7:O7)</f>
        <v>132887.06</v>
      </c>
      <c r="D7" s="17" t="n">
        <f aca="false">+D9+D15+D21</f>
        <v>12758.54</v>
      </c>
      <c r="E7" s="17" t="n">
        <f aca="false">+E9+E15+E21</f>
        <v>19182.97</v>
      </c>
      <c r="F7" s="17" t="n">
        <f aca="false">+F9+F15+F21</f>
        <v>13352.55</v>
      </c>
      <c r="G7" s="17" t="n">
        <f aca="false">+G9+G15+G21</f>
        <v>10448.2</v>
      </c>
      <c r="H7" s="17" t="n">
        <f aca="false">+H9+H15+H21</f>
        <v>8588.5</v>
      </c>
      <c r="I7" s="17" t="n">
        <f aca="false">+I9+I15+I21</f>
        <v>8704.85</v>
      </c>
      <c r="J7" s="17" t="n">
        <f aca="false">+J9+J15+J21</f>
        <v>9805.3</v>
      </c>
      <c r="K7" s="17" t="n">
        <f aca="false">+K9+K15+K21</f>
        <v>9198.25</v>
      </c>
      <c r="L7" s="17" t="n">
        <f aca="false">+L9+L15+L21</f>
        <v>9090.4</v>
      </c>
      <c r="M7" s="17" t="n">
        <f aca="false">+M9+M15+M21</f>
        <v>9621.1</v>
      </c>
      <c r="N7" s="17" t="n">
        <f aca="false">+N9+N15+N21</f>
        <v>10339.2</v>
      </c>
      <c r="O7" s="17" t="n">
        <f aca="false">+O9+O15+O21</f>
        <v>11797.2</v>
      </c>
      <c r="P7" s="18" t="n">
        <f aca="false">SUM(D7:O7)</f>
        <v>132887.06</v>
      </c>
      <c r="Q7" s="19"/>
      <c r="R7" s="20"/>
      <c r="S7" s="21"/>
      <c r="T7" s="21"/>
      <c r="U7" s="21"/>
      <c r="V7" s="21"/>
      <c r="W7" s="21"/>
      <c r="X7" s="21"/>
      <c r="Y7" s="21"/>
      <c r="Z7" s="21"/>
    </row>
    <row r="8" customFormat="false" ht="12.95" hidden="false" customHeight="true" outlineLevel="0" collapsed="false">
      <c r="A8" s="22"/>
      <c r="B8" s="23" t="n">
        <v>2019</v>
      </c>
      <c r="C8" s="24" t="n">
        <f aca="false">SUM(D8:O8)</f>
        <v>125062.23</v>
      </c>
      <c r="D8" s="24" t="n">
        <f aca="false">+D10+D16+D22</f>
        <v>10238.56</v>
      </c>
      <c r="E8" s="24" t="n">
        <f aca="false">+E10+E16+E22</f>
        <v>14363.1</v>
      </c>
      <c r="F8" s="24" t="n">
        <f aca="false">+F10+F16+F22</f>
        <v>14115.2</v>
      </c>
      <c r="G8" s="24" t="n">
        <f aca="false">+G10+G16+G22</f>
        <v>10884</v>
      </c>
      <c r="H8" s="24" t="n">
        <f aca="false">+H10+H16+H22</f>
        <v>9256.15</v>
      </c>
      <c r="I8" s="24" t="n">
        <f aca="false">+I10+I16+I22</f>
        <v>9696.95</v>
      </c>
      <c r="J8" s="24" t="n">
        <f aca="false">+J10+J16+J22</f>
        <v>10293.35</v>
      </c>
      <c r="K8" s="24" t="n">
        <f aca="false">+K10+K16+K22</f>
        <v>9246.84</v>
      </c>
      <c r="L8" s="24" t="n">
        <f aca="false">+L10+L16+L22</f>
        <v>9327.81</v>
      </c>
      <c r="M8" s="24" t="n">
        <f aca="false">+M10+M16+M22</f>
        <v>9118.5</v>
      </c>
      <c r="N8" s="24" t="n">
        <f aca="false">+N10+N16+N22</f>
        <v>9213.4</v>
      </c>
      <c r="O8" s="24" t="n">
        <f aca="false">+O10+O16+O22</f>
        <v>9308.37</v>
      </c>
      <c r="P8" s="25" t="n">
        <f aca="false">SUM(D8:O8)</f>
        <v>125062.23</v>
      </c>
      <c r="Q8" s="19"/>
      <c r="R8" s="20"/>
      <c r="S8" s="21"/>
      <c r="T8" s="21"/>
      <c r="U8" s="21"/>
      <c r="V8" s="21"/>
      <c r="W8" s="21"/>
      <c r="X8" s="21"/>
      <c r="Y8" s="21"/>
      <c r="Z8" s="21"/>
    </row>
    <row r="9" customFormat="false" ht="12.95" hidden="false" customHeight="true" outlineLevel="0" collapsed="false">
      <c r="A9" s="26" t="s">
        <v>21</v>
      </c>
      <c r="B9" s="16" t="n">
        <v>2020</v>
      </c>
      <c r="C9" s="27" t="n">
        <f aca="false">SUM(D9:O9)</f>
        <v>7616.25</v>
      </c>
      <c r="D9" s="28" t="n">
        <f aca="false">D11+D13</f>
        <v>1119.2</v>
      </c>
      <c r="E9" s="28" t="n">
        <f aca="false">E11+E13</f>
        <v>2452.3</v>
      </c>
      <c r="F9" s="28" t="n">
        <f aca="false">F11+F13</f>
        <v>1420.8</v>
      </c>
      <c r="G9" s="28" t="n">
        <f aca="false">G11+G13</f>
        <v>465.8</v>
      </c>
      <c r="H9" s="28" t="n">
        <f aca="false">H11+H13</f>
        <v>131</v>
      </c>
      <c r="I9" s="28" t="n">
        <f aca="false">I11+I13</f>
        <v>154.7</v>
      </c>
      <c r="J9" s="28" t="n">
        <f aca="false">J11+J13</f>
        <v>273.55</v>
      </c>
      <c r="K9" s="28" t="n">
        <f aca="false">K11+K13</f>
        <v>266.6</v>
      </c>
      <c r="L9" s="28" t="n">
        <f aca="false">L11+L13</f>
        <v>215</v>
      </c>
      <c r="M9" s="28" t="n">
        <f aca="false">M11+M13</f>
        <v>259</v>
      </c>
      <c r="N9" s="28" t="n">
        <f aca="false">N11+N13</f>
        <v>353</v>
      </c>
      <c r="O9" s="28" t="n">
        <f aca="false">O11+O13</f>
        <v>505.3</v>
      </c>
      <c r="P9" s="29" t="n">
        <f aca="false">SUM(D9:O9)</f>
        <v>7616.25</v>
      </c>
      <c r="Q9" s="30"/>
      <c r="R9" s="20" t="s">
        <v>22</v>
      </c>
    </row>
    <row r="10" customFormat="false" ht="12.95" hidden="false" customHeight="true" outlineLevel="0" collapsed="false">
      <c r="A10" s="31"/>
      <c r="B10" s="16" t="n">
        <v>2019</v>
      </c>
      <c r="C10" s="32" t="n">
        <f aca="false">SUM(D10:O10)</f>
        <v>6490.55</v>
      </c>
      <c r="D10" s="28" t="n">
        <f aca="false">D12+D14</f>
        <v>748.8</v>
      </c>
      <c r="E10" s="28" t="n">
        <f aca="false">E12+E14</f>
        <v>1493.7</v>
      </c>
      <c r="F10" s="28" t="n">
        <f aca="false">F12+F14</f>
        <v>1321.5</v>
      </c>
      <c r="G10" s="28" t="n">
        <f aca="false">G12+G14</f>
        <v>313.55</v>
      </c>
      <c r="H10" s="28" t="n">
        <f aca="false">H12+H14</f>
        <v>217</v>
      </c>
      <c r="I10" s="28" t="n">
        <f aca="false">I12+I14</f>
        <v>247.4</v>
      </c>
      <c r="J10" s="28" t="n">
        <f aca="false">J12+J14</f>
        <v>401.9</v>
      </c>
      <c r="K10" s="28" t="n">
        <f aca="false">K12+K14</f>
        <v>403.5</v>
      </c>
      <c r="L10" s="28" t="n">
        <f aca="false">L12+L14</f>
        <v>395</v>
      </c>
      <c r="M10" s="28" t="n">
        <f aca="false">M12+M14</f>
        <v>380</v>
      </c>
      <c r="N10" s="28" t="n">
        <f aca="false">N12+N14</f>
        <v>263</v>
      </c>
      <c r="O10" s="28" t="n">
        <f aca="false">O12+O14</f>
        <v>305.2</v>
      </c>
      <c r="P10" s="29" t="n">
        <f aca="false">SUM(D10:O10)</f>
        <v>6490.55</v>
      </c>
      <c r="Q10" s="30"/>
      <c r="R10" s="33"/>
    </row>
    <row r="11" customFormat="false" ht="12.95" hidden="false" customHeight="true" outlineLevel="0" collapsed="false">
      <c r="A11" s="34" t="s">
        <v>23</v>
      </c>
      <c r="B11" s="35" t="n">
        <v>2020</v>
      </c>
      <c r="C11" s="36" t="n">
        <f aca="false">SUM(D11:O11)</f>
        <v>7492.4</v>
      </c>
      <c r="D11" s="37" t="n">
        <v>1119.2</v>
      </c>
      <c r="E11" s="37" t="n">
        <v>2452.3</v>
      </c>
      <c r="F11" s="37" t="n">
        <v>1420.8</v>
      </c>
      <c r="G11" s="37" t="n">
        <v>465.8</v>
      </c>
      <c r="H11" s="37" t="n">
        <v>131</v>
      </c>
      <c r="I11" s="37" t="n">
        <v>153</v>
      </c>
      <c r="J11" s="37" t="n">
        <v>210</v>
      </c>
      <c r="K11" s="37" t="n">
        <v>208</v>
      </c>
      <c r="L11" s="37" t="n">
        <v>215</v>
      </c>
      <c r="M11" s="37" t="n">
        <v>259</v>
      </c>
      <c r="N11" s="37" t="n">
        <v>353</v>
      </c>
      <c r="O11" s="37" t="n">
        <v>505.3</v>
      </c>
      <c r="P11" s="38" t="n">
        <f aca="false">SUM(D11:O11)</f>
        <v>7492.4</v>
      </c>
      <c r="Q11" s="30"/>
      <c r="R11" s="9"/>
    </row>
    <row r="12" customFormat="false" ht="12.95" hidden="false" customHeight="true" outlineLevel="0" collapsed="false">
      <c r="A12" s="39"/>
      <c r="B12" s="35" t="n">
        <v>2019</v>
      </c>
      <c r="C12" s="36" t="n">
        <f aca="false">SUM(D12:O12)</f>
        <v>6288.75</v>
      </c>
      <c r="D12" s="37" t="n">
        <v>748.8</v>
      </c>
      <c r="E12" s="37" t="n">
        <v>1493.7</v>
      </c>
      <c r="F12" s="37" t="n">
        <v>1321.5</v>
      </c>
      <c r="G12" s="37" t="n">
        <v>313.55</v>
      </c>
      <c r="H12" s="37" t="n">
        <v>217</v>
      </c>
      <c r="I12" s="37" t="n">
        <v>243</v>
      </c>
      <c r="J12" s="37" t="n">
        <v>314</v>
      </c>
      <c r="K12" s="37" t="n">
        <v>294</v>
      </c>
      <c r="L12" s="37" t="n">
        <v>395</v>
      </c>
      <c r="M12" s="37" t="n">
        <v>380</v>
      </c>
      <c r="N12" s="37" t="n">
        <v>263</v>
      </c>
      <c r="O12" s="37" t="n">
        <v>305.2</v>
      </c>
      <c r="P12" s="38" t="n">
        <f aca="false">SUM(D12:O12)</f>
        <v>6288.75</v>
      </c>
      <c r="Q12" s="30"/>
      <c r="R12" s="9"/>
    </row>
    <row r="13" customFormat="false" ht="12.95" hidden="false" customHeight="true" outlineLevel="0" collapsed="false">
      <c r="A13" s="34" t="s">
        <v>24</v>
      </c>
      <c r="B13" s="35" t="n">
        <v>2020</v>
      </c>
      <c r="C13" s="36" t="n">
        <f aca="false">SUM(D13:O13)</f>
        <v>123.85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1.7</v>
      </c>
      <c r="J13" s="37" t="n">
        <v>63.55</v>
      </c>
      <c r="K13" s="37" t="n">
        <v>58.6</v>
      </c>
      <c r="L13" s="37" t="n">
        <v>0</v>
      </c>
      <c r="M13" s="37" t="n">
        <v>0</v>
      </c>
      <c r="N13" s="37" t="n">
        <v>0</v>
      </c>
      <c r="O13" s="37" t="n">
        <v>0</v>
      </c>
      <c r="P13" s="38" t="n">
        <f aca="false">SUM(D13:O13)</f>
        <v>123.85</v>
      </c>
      <c r="Q13" s="30"/>
      <c r="R13" s="9"/>
    </row>
    <row r="14" customFormat="false" ht="12.95" hidden="false" customHeight="true" outlineLevel="0" collapsed="false">
      <c r="A14" s="39"/>
      <c r="B14" s="35" t="n">
        <v>2019</v>
      </c>
      <c r="C14" s="36" t="n">
        <f aca="false">SUM(D14:O14)</f>
        <v>201.8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4.4</v>
      </c>
      <c r="J14" s="37" t="n">
        <v>87.9</v>
      </c>
      <c r="K14" s="37" t="n">
        <v>109.5</v>
      </c>
      <c r="L14" s="37" t="n">
        <v>0</v>
      </c>
      <c r="M14" s="37" t="n">
        <v>0</v>
      </c>
      <c r="N14" s="37" t="n">
        <v>0</v>
      </c>
      <c r="O14" s="37" t="n">
        <v>0</v>
      </c>
      <c r="P14" s="38" t="n">
        <f aca="false">SUM(D14:O14)</f>
        <v>201.8</v>
      </c>
      <c r="Q14" s="30"/>
      <c r="R14" s="9"/>
    </row>
    <row r="15" customFormat="false" ht="12.95" hidden="false" customHeight="true" outlineLevel="0" collapsed="false">
      <c r="A15" s="26" t="s">
        <v>25</v>
      </c>
      <c r="B15" s="40" t="n">
        <v>2020</v>
      </c>
      <c r="C15" s="32" t="n">
        <f aca="false">SUM(D15:O15)</f>
        <v>24128.92</v>
      </c>
      <c r="D15" s="28" t="n">
        <f aca="false">D17+D19</f>
        <v>4637.84</v>
      </c>
      <c r="E15" s="28" t="n">
        <f aca="false">E17+E19</f>
        <v>8891.08</v>
      </c>
      <c r="F15" s="28" t="n">
        <f aca="false">F17+F19</f>
        <v>5190.95</v>
      </c>
      <c r="G15" s="28" t="n">
        <f aca="false">G17+G19</f>
        <v>2545.5</v>
      </c>
      <c r="H15" s="28" t="n">
        <f aca="false">H17+H19</f>
        <v>199.3</v>
      </c>
      <c r="I15" s="28" t="n">
        <f aca="false">I17+I19</f>
        <v>479.15</v>
      </c>
      <c r="J15" s="28" t="n">
        <f aca="false">J17+J19</f>
        <v>875.35</v>
      </c>
      <c r="K15" s="28" t="n">
        <f aca="false">K17+K19</f>
        <v>340.15</v>
      </c>
      <c r="L15" s="28" t="n">
        <f aca="false">L17+L19</f>
        <v>155.2</v>
      </c>
      <c r="M15" s="28" t="n">
        <f aca="false">M17+M19</f>
        <v>58.4</v>
      </c>
      <c r="N15" s="28" t="n">
        <f aca="false">N17+N19</f>
        <v>32</v>
      </c>
      <c r="O15" s="28" t="n">
        <f aca="false">O17+O19</f>
        <v>724</v>
      </c>
      <c r="P15" s="29" t="n">
        <f aca="false">SUM(D15:O15)</f>
        <v>24128.92</v>
      </c>
      <c r="Q15" s="30"/>
      <c r="R15" s="9"/>
    </row>
    <row r="16" customFormat="false" ht="12.95" hidden="false" customHeight="true" outlineLevel="0" collapsed="false">
      <c r="A16" s="31"/>
      <c r="B16" s="40" t="n">
        <v>2019</v>
      </c>
      <c r="C16" s="32" t="n">
        <f aca="false">SUM(D16:O16)</f>
        <v>20472.58</v>
      </c>
      <c r="D16" s="28" t="n">
        <f aca="false">D18+D20</f>
        <v>3821.81</v>
      </c>
      <c r="E16" s="28" t="n">
        <f aca="false">E18+E20</f>
        <v>6555.15</v>
      </c>
      <c r="F16" s="28" t="n">
        <f aca="false">F18+F20</f>
        <v>5425.55</v>
      </c>
      <c r="G16" s="28" t="n">
        <f aca="false">G18+G20</f>
        <v>2302.3</v>
      </c>
      <c r="H16" s="28" t="n">
        <f aca="false">H18+H20</f>
        <v>180.1</v>
      </c>
      <c r="I16" s="28" t="n">
        <f aca="false">I18+I20</f>
        <v>497.8</v>
      </c>
      <c r="J16" s="28" t="n">
        <f aca="false">J18+J20</f>
        <v>821.3</v>
      </c>
      <c r="K16" s="28" t="n">
        <f aca="false">K18+K20</f>
        <v>437.49</v>
      </c>
      <c r="L16" s="28" t="n">
        <f aca="false">L18+L20</f>
        <v>142.71</v>
      </c>
      <c r="M16" s="28" t="n">
        <f aca="false">M18+M20</f>
        <v>58.3</v>
      </c>
      <c r="N16" s="28" t="n">
        <f aca="false">N18+N20</f>
        <v>32</v>
      </c>
      <c r="O16" s="28" t="n">
        <f aca="false">O18+O20</f>
        <v>198.07</v>
      </c>
      <c r="P16" s="29" t="n">
        <f aca="false">SUM(D16:O16)</f>
        <v>20472.58</v>
      </c>
      <c r="Q16" s="30"/>
      <c r="R16" s="9"/>
    </row>
    <row r="17" customFormat="false" ht="12.95" hidden="false" customHeight="true" outlineLevel="0" collapsed="false">
      <c r="A17" s="34" t="s">
        <v>26</v>
      </c>
      <c r="B17" s="35" t="n">
        <v>2020</v>
      </c>
      <c r="C17" s="36" t="n">
        <f aca="false">SUM(D17:O17)</f>
        <v>22884.2</v>
      </c>
      <c r="D17" s="37" t="n">
        <v>4613</v>
      </c>
      <c r="E17" s="37" t="n">
        <v>8850</v>
      </c>
      <c r="F17" s="37" t="n">
        <v>5111</v>
      </c>
      <c r="G17" s="37" t="n">
        <v>2401</v>
      </c>
      <c r="H17" s="37" t="n">
        <v>0</v>
      </c>
      <c r="I17" s="37" t="n">
        <v>282</v>
      </c>
      <c r="J17" s="37" t="n">
        <v>703</v>
      </c>
      <c r="K17" s="37" t="n">
        <v>200</v>
      </c>
      <c r="L17" s="37" t="n">
        <v>30</v>
      </c>
      <c r="M17" s="37" t="n">
        <v>0</v>
      </c>
      <c r="N17" s="37" t="n">
        <v>0</v>
      </c>
      <c r="O17" s="37" t="n">
        <v>694.2</v>
      </c>
      <c r="P17" s="38" t="n">
        <f aca="false">SUM(D17:O17)</f>
        <v>22884.2</v>
      </c>
      <c r="Q17" s="30"/>
      <c r="R17" s="9"/>
    </row>
    <row r="18" customFormat="false" ht="12.95" hidden="false" customHeight="true" outlineLevel="0" collapsed="false">
      <c r="A18" s="39"/>
      <c r="B18" s="35" t="n">
        <v>2019</v>
      </c>
      <c r="C18" s="36" t="n">
        <f aca="false">SUM(D18:O18)</f>
        <v>19292.3</v>
      </c>
      <c r="D18" s="37" t="n">
        <v>3802</v>
      </c>
      <c r="E18" s="37" t="n">
        <v>6524</v>
      </c>
      <c r="F18" s="37" t="n">
        <v>5368</v>
      </c>
      <c r="G18" s="37" t="n">
        <v>2188</v>
      </c>
      <c r="H18" s="37" t="n">
        <v>0</v>
      </c>
      <c r="I18" s="37" t="n">
        <v>318.6</v>
      </c>
      <c r="J18" s="37" t="n">
        <v>629</v>
      </c>
      <c r="K18" s="37" t="n">
        <v>288</v>
      </c>
      <c r="L18" s="37" t="n">
        <v>0</v>
      </c>
      <c r="M18" s="37" t="n">
        <v>0</v>
      </c>
      <c r="N18" s="37" t="n">
        <v>0</v>
      </c>
      <c r="O18" s="37" t="n">
        <v>174.7</v>
      </c>
      <c r="P18" s="38" t="n">
        <f aca="false">SUM(D18:O18)</f>
        <v>19292.3</v>
      </c>
      <c r="Q18" s="30"/>
      <c r="R18" s="9"/>
    </row>
    <row r="19" customFormat="false" ht="12.95" hidden="false" customHeight="true" outlineLevel="0" collapsed="false">
      <c r="A19" s="34" t="s">
        <v>27</v>
      </c>
      <c r="B19" s="35" t="n">
        <v>2020</v>
      </c>
      <c r="C19" s="36" t="n">
        <f aca="false">SUM(D19:O19)</f>
        <v>1244.72</v>
      </c>
      <c r="D19" s="37" t="n">
        <v>24.84</v>
      </c>
      <c r="E19" s="37" t="n">
        <v>41.08</v>
      </c>
      <c r="F19" s="37" t="n">
        <v>79.95</v>
      </c>
      <c r="G19" s="37" t="n">
        <v>144.5</v>
      </c>
      <c r="H19" s="37" t="n">
        <v>199.3</v>
      </c>
      <c r="I19" s="37" t="n">
        <v>197.15</v>
      </c>
      <c r="J19" s="37" t="n">
        <v>172.35</v>
      </c>
      <c r="K19" s="37" t="n">
        <v>140.15</v>
      </c>
      <c r="L19" s="37" t="n">
        <v>125.2</v>
      </c>
      <c r="M19" s="37" t="n">
        <v>58.4</v>
      </c>
      <c r="N19" s="37" t="n">
        <v>32</v>
      </c>
      <c r="O19" s="37" t="n">
        <v>29.8</v>
      </c>
      <c r="P19" s="38" t="n">
        <f aca="false">SUM(D19:O19)</f>
        <v>1244.72</v>
      </c>
      <c r="Q19" s="30"/>
      <c r="R19" s="9"/>
    </row>
    <row r="20" customFormat="false" ht="12.95" hidden="false" customHeight="true" outlineLevel="0" collapsed="false">
      <c r="A20" s="39"/>
      <c r="B20" s="35" t="n">
        <v>2019</v>
      </c>
      <c r="C20" s="36" t="n">
        <f aca="false">SUM(D20:O20)</f>
        <v>1180.28</v>
      </c>
      <c r="D20" s="37" t="n">
        <v>19.81</v>
      </c>
      <c r="E20" s="37" t="n">
        <v>31.15</v>
      </c>
      <c r="F20" s="37" t="n">
        <v>57.55</v>
      </c>
      <c r="G20" s="37" t="n">
        <v>114.3</v>
      </c>
      <c r="H20" s="37" t="n">
        <v>180.1</v>
      </c>
      <c r="I20" s="37" t="n">
        <v>179.2</v>
      </c>
      <c r="J20" s="37" t="n">
        <v>192.3</v>
      </c>
      <c r="K20" s="37" t="n">
        <v>149.49</v>
      </c>
      <c r="L20" s="37" t="n">
        <v>142.71</v>
      </c>
      <c r="M20" s="37" t="n">
        <v>58.3</v>
      </c>
      <c r="N20" s="37" t="n">
        <v>32</v>
      </c>
      <c r="O20" s="37" t="n">
        <v>23.37</v>
      </c>
      <c r="P20" s="38" t="n">
        <f aca="false">SUM(D20:O20)</f>
        <v>1180.28</v>
      </c>
      <c r="Q20" s="30"/>
      <c r="R20" s="9"/>
    </row>
    <row r="21" customFormat="false" ht="12.95" hidden="false" customHeight="true" outlineLevel="0" collapsed="false">
      <c r="A21" s="26" t="s">
        <v>28</v>
      </c>
      <c r="B21" s="40" t="n">
        <v>2020</v>
      </c>
      <c r="C21" s="32" t="n">
        <f aca="false">SUM(D21:O21)</f>
        <v>101141.89</v>
      </c>
      <c r="D21" s="28" t="n">
        <f aca="false">D23+D25+D27+D29+D31+D33+D35+D37+D39+D41</f>
        <v>7001.5</v>
      </c>
      <c r="E21" s="28" t="n">
        <f aca="false">E23+E25+E27+E29+E31+E33+E35+E37+E39+E41</f>
        <v>7839.59</v>
      </c>
      <c r="F21" s="28" t="n">
        <f aca="false">F23+F25+F27+F29+F31+F33+F35+F37+F39+F41</f>
        <v>6740.8</v>
      </c>
      <c r="G21" s="28" t="n">
        <f aca="false">G23+G25+G27+G29+G31+G33+G35+G37+G39+G41</f>
        <v>7436.9</v>
      </c>
      <c r="H21" s="28" t="n">
        <f aca="false">H23+H25+H27+H29+H31+H33+H35+H37+H39+H41</f>
        <v>8258.2</v>
      </c>
      <c r="I21" s="28" t="n">
        <f aca="false">I23+I25+I27+I29+I31+I33+I35+I37+I39+I41</f>
        <v>8071</v>
      </c>
      <c r="J21" s="28" t="n">
        <f aca="false">J23+J25+J27+J29+J31+J33+J35+J37+J39+J41</f>
        <v>8656.4</v>
      </c>
      <c r="K21" s="28" t="n">
        <f aca="false">K23+K25+K27+K29+K31+K33+K35+K37+K39+K41</f>
        <v>8591.5</v>
      </c>
      <c r="L21" s="28" t="n">
        <f aca="false">L23+L25+L27+L29+L31+L33+L35+L37+L39+L41</f>
        <v>8720.2</v>
      </c>
      <c r="M21" s="28" t="n">
        <f aca="false">M23+M25+M27+M29+M31+M33+M35+M37+M39+M41</f>
        <v>9303.7</v>
      </c>
      <c r="N21" s="28" t="n">
        <f aca="false">N23+N25+N27+N29+N31+N33+N35+N37+N39+N41</f>
        <v>9954.2</v>
      </c>
      <c r="O21" s="28" t="n">
        <f aca="false">O23+O25+O27+O29+O31+O33+O35+O37+O39+O41</f>
        <v>10567.9</v>
      </c>
      <c r="P21" s="29" t="n">
        <f aca="false">SUM(D21:O21)</f>
        <v>101141.89</v>
      </c>
      <c r="Q21" s="30"/>
      <c r="R21" s="9"/>
    </row>
    <row r="22" customFormat="false" ht="12.95" hidden="false" customHeight="true" outlineLevel="0" collapsed="false">
      <c r="A22" s="41" t="s">
        <v>29</v>
      </c>
      <c r="B22" s="40" t="n">
        <v>2019</v>
      </c>
      <c r="C22" s="32" t="n">
        <f aca="false">SUM(D22:O22)</f>
        <v>98099.1</v>
      </c>
      <c r="D22" s="28" t="n">
        <f aca="false">D24+D26+D28+D30+D32+D34+D36+D38+D40+D42</f>
        <v>5667.95</v>
      </c>
      <c r="E22" s="28" t="n">
        <f aca="false">E24+E26+E28+E30+E32+E34+E36+E38+E40+E42</f>
        <v>6314.25</v>
      </c>
      <c r="F22" s="28" t="n">
        <f aca="false">F24+F26+F28+F30+F32+F34+F36+F38+F40+F42</f>
        <v>7368.15</v>
      </c>
      <c r="G22" s="28" t="n">
        <f aca="false">G24+G26+G28+G30+G32+G34+G36+G38+G40+G42</f>
        <v>8268.15</v>
      </c>
      <c r="H22" s="28" t="n">
        <f aca="false">H24+H26+H28+H30+H32+H34+H36+H38+H40+H42</f>
        <v>8859.05</v>
      </c>
      <c r="I22" s="28" t="n">
        <f aca="false">I24+I26+I28+I30+I32+I34+I36+I38+I40+I42</f>
        <v>8951.75</v>
      </c>
      <c r="J22" s="28" t="n">
        <f aca="false">J24+J26+J28+J30+J32+J34+J36+J38+J40+J42</f>
        <v>9070.15</v>
      </c>
      <c r="K22" s="28" t="n">
        <f aca="false">K24+K26+K28+K30+K32+K34+K36+K38+K40+K42</f>
        <v>8405.85</v>
      </c>
      <c r="L22" s="28" t="n">
        <f aca="false">L24+L26+L28+L30+L32+L34+L36+L38+L40+L42</f>
        <v>8790.1</v>
      </c>
      <c r="M22" s="28" t="n">
        <f aca="false">M24+M26+M28+M30+M32+M34+M36+M38+M40+M42</f>
        <v>8680.2</v>
      </c>
      <c r="N22" s="28" t="n">
        <f aca="false">N24+N26+N28+N30+N32+N34+N36+N38+N40+N42</f>
        <v>8918.4</v>
      </c>
      <c r="O22" s="28" t="n">
        <f aca="false">O24+O26+O28+O30+O32+O34+O36+O38+O40+O42</f>
        <v>8805.1</v>
      </c>
      <c r="P22" s="29" t="n">
        <f aca="false">SUM(D22:O22)</f>
        <v>98099.1</v>
      </c>
      <c r="Q22" s="30"/>
      <c r="R22" s="9"/>
    </row>
    <row r="23" customFormat="false" ht="12.95" hidden="false" customHeight="true" outlineLevel="0" collapsed="false">
      <c r="A23" s="34" t="s">
        <v>30</v>
      </c>
      <c r="B23" s="35" t="n">
        <v>2020</v>
      </c>
      <c r="C23" s="36" t="n">
        <f aca="false">SUM(D23:O23)</f>
        <v>20421</v>
      </c>
      <c r="D23" s="37" t="n">
        <v>1640</v>
      </c>
      <c r="E23" s="37" t="n">
        <v>1513</v>
      </c>
      <c r="F23" s="37" t="n">
        <v>1350</v>
      </c>
      <c r="G23" s="37" t="n">
        <v>1429</v>
      </c>
      <c r="H23" s="37" t="n">
        <v>1396</v>
      </c>
      <c r="I23" s="37" t="n">
        <v>1542</v>
      </c>
      <c r="J23" s="37" t="n">
        <v>1692</v>
      </c>
      <c r="K23" s="37" t="n">
        <v>1707</v>
      </c>
      <c r="L23" s="37" t="n">
        <v>1833</v>
      </c>
      <c r="M23" s="37" t="n">
        <v>1905</v>
      </c>
      <c r="N23" s="37" t="n">
        <v>2073</v>
      </c>
      <c r="O23" s="37" t="n">
        <v>2341</v>
      </c>
      <c r="P23" s="38" t="n">
        <f aca="false">SUM(D23:O23)</f>
        <v>20421</v>
      </c>
      <c r="Q23" s="30"/>
      <c r="R23" s="9"/>
    </row>
    <row r="24" customFormat="false" ht="12.95" hidden="false" customHeight="true" outlineLevel="0" collapsed="false">
      <c r="A24" s="39"/>
      <c r="B24" s="35" t="n">
        <v>2019</v>
      </c>
      <c r="C24" s="36" t="n">
        <f aca="false">SUM(D24:O24)</f>
        <v>18026</v>
      </c>
      <c r="D24" s="37" t="n">
        <v>1227</v>
      </c>
      <c r="E24" s="37" t="n">
        <v>1168</v>
      </c>
      <c r="F24" s="37" t="n">
        <v>1389</v>
      </c>
      <c r="G24" s="37" t="n">
        <v>1454</v>
      </c>
      <c r="H24" s="37" t="n">
        <v>1563</v>
      </c>
      <c r="I24" s="37" t="n">
        <v>1571</v>
      </c>
      <c r="J24" s="37" t="n">
        <v>1544</v>
      </c>
      <c r="K24" s="37" t="n">
        <v>1538</v>
      </c>
      <c r="L24" s="37" t="n">
        <v>1495</v>
      </c>
      <c r="M24" s="37" t="n">
        <v>1685</v>
      </c>
      <c r="N24" s="37" t="n">
        <v>1636</v>
      </c>
      <c r="O24" s="37" t="n">
        <v>1756</v>
      </c>
      <c r="P24" s="38" t="n">
        <f aca="false">SUM(D24:O24)</f>
        <v>18026</v>
      </c>
      <c r="Q24" s="30"/>
      <c r="R24" s="9"/>
    </row>
    <row r="25" customFormat="false" ht="12.95" hidden="false" customHeight="true" outlineLevel="0" collapsed="false">
      <c r="A25" s="34" t="s">
        <v>31</v>
      </c>
      <c r="B25" s="35" t="n">
        <v>2020</v>
      </c>
      <c r="C25" s="36" t="n">
        <f aca="false">SUM(D25:O25)</f>
        <v>36280</v>
      </c>
      <c r="D25" s="37" t="n">
        <v>2450</v>
      </c>
      <c r="E25" s="37" t="n">
        <v>2648</v>
      </c>
      <c r="F25" s="37" t="n">
        <v>2042</v>
      </c>
      <c r="G25" s="37" t="n">
        <v>2332</v>
      </c>
      <c r="H25" s="37" t="n">
        <v>2692</v>
      </c>
      <c r="I25" s="37" t="n">
        <v>2676</v>
      </c>
      <c r="J25" s="37" t="n">
        <v>2947</v>
      </c>
      <c r="K25" s="37" t="n">
        <v>3360</v>
      </c>
      <c r="L25" s="37" t="n">
        <v>3287</v>
      </c>
      <c r="M25" s="37" t="n">
        <v>3740</v>
      </c>
      <c r="N25" s="37" t="n">
        <v>3995</v>
      </c>
      <c r="O25" s="37" t="n">
        <v>4111</v>
      </c>
      <c r="P25" s="38" t="n">
        <f aca="false">SUM(D25:O25)</f>
        <v>36280</v>
      </c>
      <c r="Q25" s="30"/>
      <c r="R25" s="9"/>
    </row>
    <row r="26" customFormat="false" ht="12.95" hidden="false" customHeight="true" outlineLevel="0" collapsed="false">
      <c r="A26" s="39"/>
      <c r="B26" s="35" t="n">
        <v>2019</v>
      </c>
      <c r="C26" s="36" t="n">
        <f aca="false">SUM(D26:O26)</f>
        <v>34267</v>
      </c>
      <c r="D26" s="37" t="n">
        <v>2169</v>
      </c>
      <c r="E26" s="37" t="n">
        <v>2319</v>
      </c>
      <c r="F26" s="37" t="n">
        <v>2404</v>
      </c>
      <c r="G26" s="37" t="n">
        <v>2629</v>
      </c>
      <c r="H26" s="37" t="n">
        <v>2994</v>
      </c>
      <c r="I26" s="37" t="n">
        <v>2998</v>
      </c>
      <c r="J26" s="37" t="n">
        <v>3078</v>
      </c>
      <c r="K26" s="37" t="n">
        <v>3110</v>
      </c>
      <c r="L26" s="37" t="n">
        <v>3138</v>
      </c>
      <c r="M26" s="37" t="n">
        <v>3190</v>
      </c>
      <c r="N26" s="37" t="n">
        <v>3196</v>
      </c>
      <c r="O26" s="37" t="n">
        <v>3042</v>
      </c>
      <c r="P26" s="38" t="n">
        <f aca="false">SUM(D26:O26)</f>
        <v>34267</v>
      </c>
      <c r="Q26" s="30"/>
      <c r="R26" s="9"/>
    </row>
    <row r="27" customFormat="false" ht="12.95" hidden="false" customHeight="true" outlineLevel="0" collapsed="false">
      <c r="A27" s="34" t="s">
        <v>32</v>
      </c>
      <c r="B27" s="35" t="n">
        <v>2020</v>
      </c>
      <c r="C27" s="36" t="n">
        <f aca="false">SUM(D27:O27)</f>
        <v>458.29</v>
      </c>
      <c r="D27" s="37" t="n">
        <v>37.9</v>
      </c>
      <c r="E27" s="37" t="n">
        <v>37.09</v>
      </c>
      <c r="F27" s="37" t="n">
        <v>29.5</v>
      </c>
      <c r="G27" s="37" t="n">
        <v>29.3</v>
      </c>
      <c r="H27" s="37" t="n">
        <v>34.2</v>
      </c>
      <c r="I27" s="37" t="n">
        <v>44.9</v>
      </c>
      <c r="J27" s="37" t="n">
        <v>39.8</v>
      </c>
      <c r="K27" s="37" t="n">
        <v>47.8</v>
      </c>
      <c r="L27" s="37" t="n">
        <v>37.2</v>
      </c>
      <c r="M27" s="37" t="n">
        <v>33.7</v>
      </c>
      <c r="N27" s="37" t="n">
        <v>36.7</v>
      </c>
      <c r="O27" s="37" t="n">
        <v>50.2</v>
      </c>
      <c r="P27" s="38" t="n">
        <f aca="false">SUM(D27:O27)</f>
        <v>458.29</v>
      </c>
      <c r="Q27" s="30"/>
      <c r="R27" s="9"/>
    </row>
    <row r="28" customFormat="false" ht="12.95" hidden="false" customHeight="true" outlineLevel="0" collapsed="false">
      <c r="A28" s="39"/>
      <c r="B28" s="35" t="n">
        <v>2019</v>
      </c>
      <c r="C28" s="36" t="n">
        <f aca="false">SUM(D28:O28)</f>
        <v>469.1</v>
      </c>
      <c r="D28" s="37" t="n">
        <v>32.7</v>
      </c>
      <c r="E28" s="37" t="n">
        <v>38.05</v>
      </c>
      <c r="F28" s="37" t="n">
        <v>36.75</v>
      </c>
      <c r="G28" s="37" t="n">
        <v>40.9</v>
      </c>
      <c r="H28" s="37" t="n">
        <v>27.7</v>
      </c>
      <c r="I28" s="37" t="n">
        <v>34.9</v>
      </c>
      <c r="J28" s="37" t="n">
        <v>41.7</v>
      </c>
      <c r="K28" s="37" t="n">
        <v>44.1</v>
      </c>
      <c r="L28" s="37" t="n">
        <v>39.6</v>
      </c>
      <c r="M28" s="37" t="n">
        <v>44.4</v>
      </c>
      <c r="N28" s="37" t="n">
        <v>48.3</v>
      </c>
      <c r="O28" s="37" t="n">
        <v>40</v>
      </c>
      <c r="P28" s="38" t="n">
        <f aca="false">SUM(D28:O28)</f>
        <v>469.1</v>
      </c>
      <c r="Q28" s="30"/>
      <c r="R28" s="9"/>
    </row>
    <row r="29" customFormat="false" ht="12.95" hidden="false" customHeight="true" outlineLevel="0" collapsed="false">
      <c r="A29" s="34" t="s">
        <v>33</v>
      </c>
      <c r="B29" s="35" t="n">
        <v>2020</v>
      </c>
      <c r="C29" s="36" t="n">
        <f aca="false">SUM(D29:O29)</f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8" t="n">
        <f aca="false">SUM(D29:O29)</f>
        <v>0</v>
      </c>
      <c r="Q29" s="30"/>
      <c r="R29" s="9"/>
    </row>
    <row r="30" customFormat="false" ht="12.95" hidden="false" customHeight="true" outlineLevel="0" collapsed="false">
      <c r="A30" s="39"/>
      <c r="B30" s="35" t="n">
        <v>2019</v>
      </c>
      <c r="C30" s="36" t="n">
        <f aca="false">SUM(D30:O30)</f>
        <v>16.5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9</v>
      </c>
      <c r="K30" s="37" t="n">
        <v>0</v>
      </c>
      <c r="L30" s="37" t="n">
        <v>7.5</v>
      </c>
      <c r="M30" s="37" t="n">
        <v>0</v>
      </c>
      <c r="N30" s="37" t="n">
        <v>0</v>
      </c>
      <c r="O30" s="37" t="n">
        <v>0</v>
      </c>
      <c r="P30" s="38" t="n">
        <f aca="false">SUM(D30:O30)</f>
        <v>16.5</v>
      </c>
      <c r="Q30" s="30"/>
      <c r="R30" s="9"/>
    </row>
    <row r="31" customFormat="false" ht="12.95" hidden="false" customHeight="true" outlineLevel="0" collapsed="false">
      <c r="A31" s="34" t="s">
        <v>34</v>
      </c>
      <c r="B31" s="35" t="n">
        <v>2020</v>
      </c>
      <c r="C31" s="36" t="n">
        <f aca="false">SUM(D31:O31)</f>
        <v>753.6</v>
      </c>
      <c r="D31" s="37" t="n">
        <v>75.5</v>
      </c>
      <c r="E31" s="37" t="n">
        <v>68</v>
      </c>
      <c r="F31" s="37" t="n">
        <v>38</v>
      </c>
      <c r="G31" s="37" t="n">
        <v>29</v>
      </c>
      <c r="H31" s="37" t="n">
        <v>0</v>
      </c>
      <c r="I31" s="37" t="n">
        <v>10.5</v>
      </c>
      <c r="J31" s="37" t="n">
        <v>79.2</v>
      </c>
      <c r="K31" s="37" t="n">
        <v>78.5</v>
      </c>
      <c r="L31" s="37" t="n">
        <v>75</v>
      </c>
      <c r="M31" s="37" t="n">
        <v>76.6</v>
      </c>
      <c r="N31" s="37" t="n">
        <v>144.7</v>
      </c>
      <c r="O31" s="37" t="n">
        <v>78.6</v>
      </c>
      <c r="P31" s="38" t="n">
        <f aca="false">SUM(D31:O31)</f>
        <v>753.6</v>
      </c>
      <c r="Q31" s="30"/>
      <c r="R31" s="9"/>
    </row>
    <row r="32" customFormat="false" ht="12.95" hidden="false" customHeight="true" outlineLevel="0" collapsed="false">
      <c r="A32" s="39"/>
      <c r="B32" s="35" t="n">
        <v>2019</v>
      </c>
      <c r="C32" s="36" t="n">
        <f aca="false">SUM(D32:O32)</f>
        <v>906.05</v>
      </c>
      <c r="D32" s="37" t="n">
        <v>43</v>
      </c>
      <c r="E32" s="37" t="n">
        <v>29.25</v>
      </c>
      <c r="F32" s="37" t="n">
        <v>26.8</v>
      </c>
      <c r="G32" s="37" t="n">
        <v>0</v>
      </c>
      <c r="H32" s="37" t="n">
        <v>0</v>
      </c>
      <c r="I32" s="37" t="n">
        <v>68.7</v>
      </c>
      <c r="J32" s="37" t="n">
        <v>164</v>
      </c>
      <c r="K32" s="37" t="n">
        <v>145</v>
      </c>
      <c r="L32" s="37" t="n">
        <v>101.5</v>
      </c>
      <c r="M32" s="37" t="n">
        <v>101.3</v>
      </c>
      <c r="N32" s="37" t="n">
        <v>124.3</v>
      </c>
      <c r="O32" s="37" t="n">
        <v>102.2</v>
      </c>
      <c r="P32" s="38" t="n">
        <f aca="false">SUM(D32:O32)</f>
        <v>906.05</v>
      </c>
      <c r="Q32" s="30"/>
      <c r="R32" s="9"/>
    </row>
    <row r="33" customFormat="false" ht="12.95" hidden="false" customHeight="true" outlineLevel="0" collapsed="false">
      <c r="A33" s="34" t="s">
        <v>35</v>
      </c>
      <c r="B33" s="35" t="n">
        <v>2020</v>
      </c>
      <c r="C33" s="36" t="n">
        <f aca="false">SUM(D33:O33)</f>
        <v>380</v>
      </c>
      <c r="D33" s="37" t="n">
        <v>0</v>
      </c>
      <c r="E33" s="37" t="n">
        <v>0</v>
      </c>
      <c r="F33" s="37" t="n">
        <v>0</v>
      </c>
      <c r="G33" s="37" t="n">
        <v>76.6</v>
      </c>
      <c r="H33" s="37" t="n">
        <v>142.2</v>
      </c>
      <c r="I33" s="37" t="n">
        <v>113.9</v>
      </c>
      <c r="J33" s="37" t="n">
        <v>47.3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8" t="n">
        <f aca="false">SUM(D33:O33)</f>
        <v>380</v>
      </c>
      <c r="Q33" s="30"/>
      <c r="R33" s="9"/>
    </row>
    <row r="34" customFormat="false" ht="12.95" hidden="false" customHeight="true" outlineLevel="0" collapsed="false">
      <c r="A34" s="39"/>
      <c r="B34" s="35" t="n">
        <v>2019</v>
      </c>
      <c r="C34" s="36" t="n">
        <f aca="false">SUM(D34:O34)</f>
        <v>392.15</v>
      </c>
      <c r="D34" s="37" t="n">
        <v>0</v>
      </c>
      <c r="E34" s="37" t="n">
        <v>0</v>
      </c>
      <c r="F34" s="37" t="n">
        <v>19.1</v>
      </c>
      <c r="G34" s="37" t="n">
        <v>86.5</v>
      </c>
      <c r="H34" s="37" t="n">
        <v>129</v>
      </c>
      <c r="I34" s="37" t="n">
        <v>84.85</v>
      </c>
      <c r="J34" s="37" t="n">
        <v>70.6</v>
      </c>
      <c r="K34" s="37" t="n">
        <v>2.1</v>
      </c>
      <c r="L34" s="37" t="n">
        <v>0</v>
      </c>
      <c r="M34" s="37" t="n">
        <v>0</v>
      </c>
      <c r="N34" s="37" t="n">
        <v>0</v>
      </c>
      <c r="O34" s="37" t="n">
        <v>0</v>
      </c>
      <c r="P34" s="38" t="n">
        <f aca="false">SUM(D34:O34)</f>
        <v>392.15</v>
      </c>
      <c r="Q34" s="30"/>
      <c r="R34" s="9"/>
    </row>
    <row r="35" customFormat="false" ht="12.95" hidden="false" customHeight="true" outlineLevel="0" collapsed="false">
      <c r="A35" s="34" t="s">
        <v>36</v>
      </c>
      <c r="B35" s="35" t="n">
        <v>2020</v>
      </c>
      <c r="C35" s="36" t="n">
        <f aca="false">SUM(D35:O35)</f>
        <v>626.9</v>
      </c>
      <c r="D35" s="37" t="n">
        <v>55.1</v>
      </c>
      <c r="E35" s="37" t="n">
        <v>45.8</v>
      </c>
      <c r="F35" s="37" t="n">
        <v>60.5</v>
      </c>
      <c r="G35" s="37" t="n">
        <v>54.2</v>
      </c>
      <c r="H35" s="37" t="n">
        <v>56.3</v>
      </c>
      <c r="I35" s="37" t="n">
        <v>57.3</v>
      </c>
      <c r="J35" s="37" t="n">
        <v>51.1</v>
      </c>
      <c r="K35" s="37" t="n">
        <v>56</v>
      </c>
      <c r="L35" s="37" t="n">
        <v>51.5</v>
      </c>
      <c r="M35" s="37" t="n">
        <v>51.2</v>
      </c>
      <c r="N35" s="37" t="n">
        <v>45.8</v>
      </c>
      <c r="O35" s="37" t="n">
        <v>42.1</v>
      </c>
      <c r="P35" s="38" t="n">
        <f aca="false">SUM(D35:O35)</f>
        <v>626.9</v>
      </c>
      <c r="Q35" s="30"/>
      <c r="R35" s="9"/>
    </row>
    <row r="36" customFormat="false" ht="12.95" hidden="false" customHeight="true" outlineLevel="0" collapsed="false">
      <c r="A36" s="39"/>
      <c r="B36" s="35" t="n">
        <v>2019</v>
      </c>
      <c r="C36" s="36" t="n">
        <f aca="false">SUM(D36:O36)</f>
        <v>602.55</v>
      </c>
      <c r="D36" s="37" t="n">
        <v>53.75</v>
      </c>
      <c r="E36" s="37" t="n">
        <v>58.3</v>
      </c>
      <c r="F36" s="37" t="n">
        <v>59.7</v>
      </c>
      <c r="G36" s="37" t="n">
        <v>59.75</v>
      </c>
      <c r="H36" s="37" t="n">
        <v>68.85</v>
      </c>
      <c r="I36" s="37" t="n">
        <v>56.7</v>
      </c>
      <c r="J36" s="37" t="n">
        <v>48.95</v>
      </c>
      <c r="K36" s="37" t="n">
        <v>37.45</v>
      </c>
      <c r="L36" s="37" t="n">
        <v>35.2</v>
      </c>
      <c r="M36" s="37" t="n">
        <v>37.3</v>
      </c>
      <c r="N36" s="37" t="n">
        <v>34.8</v>
      </c>
      <c r="O36" s="37" t="n">
        <v>51.8</v>
      </c>
      <c r="P36" s="38" t="n">
        <f aca="false">SUM(D36:O36)</f>
        <v>602.55</v>
      </c>
      <c r="Q36" s="30"/>
      <c r="R36" s="9"/>
      <c r="T36" s="42"/>
      <c r="U36" s="42"/>
      <c r="V36" s="42"/>
      <c r="W36" s="42"/>
      <c r="X36" s="42"/>
      <c r="Y36" s="42"/>
    </row>
    <row r="37" customFormat="false" ht="12.95" hidden="false" customHeight="true" outlineLevel="0" collapsed="false">
      <c r="A37" s="34" t="s">
        <v>37</v>
      </c>
      <c r="B37" s="35" t="n">
        <v>2020</v>
      </c>
      <c r="C37" s="36" t="n">
        <f aca="false">SUM(D37:O37)</f>
        <v>33037</v>
      </c>
      <c r="D37" s="37" t="n">
        <v>2295</v>
      </c>
      <c r="E37" s="37" t="n">
        <v>2948</v>
      </c>
      <c r="F37" s="37" t="n">
        <v>2549</v>
      </c>
      <c r="G37" s="37" t="n">
        <v>2621</v>
      </c>
      <c r="H37" s="37" t="n">
        <v>2978</v>
      </c>
      <c r="I37" s="37" t="n">
        <v>2693</v>
      </c>
      <c r="J37" s="37" t="n">
        <v>2954</v>
      </c>
      <c r="K37" s="37" t="n">
        <v>2620</v>
      </c>
      <c r="L37" s="37" t="n">
        <v>2721</v>
      </c>
      <c r="M37" s="37" t="n">
        <v>2718</v>
      </c>
      <c r="N37" s="37" t="n">
        <v>2793</v>
      </c>
      <c r="O37" s="37" t="n">
        <v>3147</v>
      </c>
      <c r="P37" s="38" t="n">
        <f aca="false">SUM(D37:O37)</f>
        <v>33037</v>
      </c>
      <c r="Q37" s="30"/>
      <c r="R37" s="9"/>
    </row>
    <row r="38" customFormat="false" ht="12.95" hidden="false" customHeight="true" outlineLevel="0" collapsed="false">
      <c r="A38" s="39"/>
      <c r="B38" s="35" t="n">
        <v>2019</v>
      </c>
      <c r="C38" s="36" t="n">
        <f aca="false">SUM(D38:O38)</f>
        <v>36374</v>
      </c>
      <c r="D38" s="37" t="n">
        <v>1878</v>
      </c>
      <c r="E38" s="37" t="n">
        <v>2349</v>
      </c>
      <c r="F38" s="37" t="n">
        <v>2923</v>
      </c>
      <c r="G38" s="37" t="n">
        <v>3205</v>
      </c>
      <c r="H38" s="37" t="n">
        <v>3180</v>
      </c>
      <c r="I38" s="37" t="n">
        <v>3424.5</v>
      </c>
      <c r="J38" s="37" t="n">
        <v>3302</v>
      </c>
      <c r="K38" s="37" t="n">
        <v>2882</v>
      </c>
      <c r="L38" s="37" t="n">
        <v>3410</v>
      </c>
      <c r="M38" s="37" t="n">
        <v>3145</v>
      </c>
      <c r="N38" s="37" t="n">
        <v>3349</v>
      </c>
      <c r="O38" s="37" t="n">
        <v>3326.5</v>
      </c>
      <c r="P38" s="38" t="n">
        <f aca="false">SUM(D38:O38)</f>
        <v>36374</v>
      </c>
      <c r="Q38" s="30"/>
      <c r="R38" s="9"/>
    </row>
    <row r="39" customFormat="false" ht="12.95" hidden="false" customHeight="true" outlineLevel="0" collapsed="false">
      <c r="A39" s="34" t="s">
        <v>38</v>
      </c>
      <c r="B39" s="35" t="n">
        <v>2020</v>
      </c>
      <c r="C39" s="36" t="n">
        <f aca="false">SUM(D39:O39)</f>
        <v>1378.9</v>
      </c>
      <c r="D39" s="37" t="n">
        <v>0</v>
      </c>
      <c r="E39" s="37" t="n">
        <v>0</v>
      </c>
      <c r="F39" s="37" t="n">
        <v>125.8</v>
      </c>
      <c r="G39" s="37" t="n">
        <v>247.3</v>
      </c>
      <c r="H39" s="37" t="n">
        <v>316.5</v>
      </c>
      <c r="I39" s="37" t="n">
        <v>251.4</v>
      </c>
      <c r="J39" s="37" t="n">
        <v>226</v>
      </c>
      <c r="K39" s="37" t="n">
        <v>111.2</v>
      </c>
      <c r="L39" s="37" t="n">
        <v>76.5</v>
      </c>
      <c r="M39" s="37" t="n">
        <v>24.2</v>
      </c>
      <c r="N39" s="37" t="n">
        <v>0</v>
      </c>
      <c r="O39" s="37" t="n">
        <v>0</v>
      </c>
      <c r="P39" s="38" t="n">
        <f aca="false">SUM(D39:O39)</f>
        <v>1378.9</v>
      </c>
      <c r="Q39" s="30"/>
      <c r="R39" s="9"/>
    </row>
    <row r="40" customFormat="false" ht="12.95" hidden="false" customHeight="true" outlineLevel="0" collapsed="false">
      <c r="A40" s="39"/>
      <c r="B40" s="35" t="n">
        <v>2019</v>
      </c>
      <c r="C40" s="36" t="n">
        <f aca="false">SUM(D40:O40)</f>
        <v>1376.2</v>
      </c>
      <c r="D40" s="37" t="n">
        <v>0</v>
      </c>
      <c r="E40" s="37" t="n">
        <v>0</v>
      </c>
      <c r="F40" s="37" t="n">
        <v>145.3</v>
      </c>
      <c r="G40" s="37" t="n">
        <v>243.5</v>
      </c>
      <c r="H40" s="37" t="n">
        <v>271.5</v>
      </c>
      <c r="I40" s="37" t="n">
        <v>205.3</v>
      </c>
      <c r="J40" s="37" t="n">
        <v>245.9</v>
      </c>
      <c r="K40" s="37" t="n">
        <v>152.9</v>
      </c>
      <c r="L40" s="37" t="n">
        <v>87.1</v>
      </c>
      <c r="M40" s="37" t="n">
        <v>24.7</v>
      </c>
      <c r="N40" s="37" t="n">
        <v>0</v>
      </c>
      <c r="O40" s="37" t="n">
        <v>0</v>
      </c>
      <c r="P40" s="38" t="n">
        <f aca="false">SUM(D40:O40)</f>
        <v>1376.2</v>
      </c>
      <c r="Q40" s="30"/>
      <c r="R40" s="9"/>
    </row>
    <row r="41" customFormat="false" ht="12.95" hidden="false" customHeight="true" outlineLevel="0" collapsed="false">
      <c r="A41" s="34" t="s">
        <v>39</v>
      </c>
      <c r="B41" s="35" t="n">
        <v>2020</v>
      </c>
      <c r="C41" s="36" t="n">
        <f aca="false">SUM(D41:O41)</f>
        <v>7806.2</v>
      </c>
      <c r="D41" s="37" t="n">
        <v>448</v>
      </c>
      <c r="E41" s="37" t="n">
        <v>579.7</v>
      </c>
      <c r="F41" s="37" t="n">
        <v>546</v>
      </c>
      <c r="G41" s="37" t="n">
        <v>618.5</v>
      </c>
      <c r="H41" s="37" t="n">
        <v>643</v>
      </c>
      <c r="I41" s="37" t="n">
        <v>682</v>
      </c>
      <c r="J41" s="37" t="n">
        <v>620</v>
      </c>
      <c r="K41" s="37" t="n">
        <v>611</v>
      </c>
      <c r="L41" s="37" t="n">
        <v>639</v>
      </c>
      <c r="M41" s="37" t="n">
        <v>755</v>
      </c>
      <c r="N41" s="37" t="n">
        <v>866</v>
      </c>
      <c r="O41" s="37" t="n">
        <v>798</v>
      </c>
      <c r="P41" s="38" t="n">
        <f aca="false">SUM(D41:O41)</f>
        <v>7806.2</v>
      </c>
      <c r="Q41" s="30"/>
      <c r="R41" s="9"/>
    </row>
    <row r="42" customFormat="false" ht="12.95" hidden="false" customHeight="true" outlineLevel="0" collapsed="false">
      <c r="A42" s="43"/>
      <c r="B42" s="44" t="n">
        <v>2019</v>
      </c>
      <c r="C42" s="45" t="n">
        <f aca="false">SUM(D42:O42)</f>
        <v>5669.55</v>
      </c>
      <c r="D42" s="46" t="n">
        <v>264.5</v>
      </c>
      <c r="E42" s="46" t="n">
        <v>352.65</v>
      </c>
      <c r="F42" s="46" t="n">
        <v>364.5</v>
      </c>
      <c r="G42" s="46" t="n">
        <v>549.5</v>
      </c>
      <c r="H42" s="46" t="n">
        <v>625</v>
      </c>
      <c r="I42" s="46" t="n">
        <v>507.8</v>
      </c>
      <c r="J42" s="46" t="n">
        <v>566</v>
      </c>
      <c r="K42" s="46" t="n">
        <v>494.3</v>
      </c>
      <c r="L42" s="46" t="n">
        <v>476.2</v>
      </c>
      <c r="M42" s="46" t="n">
        <v>452.5</v>
      </c>
      <c r="N42" s="46" t="n">
        <v>530</v>
      </c>
      <c r="O42" s="46" t="n">
        <v>486.6</v>
      </c>
      <c r="P42" s="25" t="n">
        <f aca="false">SUM(D42:O42)</f>
        <v>5669.55</v>
      </c>
      <c r="Q42" s="19"/>
      <c r="R42" s="9"/>
    </row>
    <row r="43" customFormat="false" ht="12.95" hidden="false" customHeight="true" outlineLevel="0" collapsed="false">
      <c r="A43" s="47" t="s">
        <v>40</v>
      </c>
      <c r="B43" s="48"/>
      <c r="C43" s="49"/>
      <c r="D43" s="50"/>
      <c r="E43" s="51" t="s">
        <v>41</v>
      </c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3"/>
      <c r="Q43" s="53"/>
      <c r="R43" s="9"/>
    </row>
    <row r="44" customFormat="false" ht="12.95" hidden="false" customHeight="true" outlineLevel="0" collapsed="false">
      <c r="A44" s="47" t="s">
        <v>42</v>
      </c>
      <c r="B44" s="54"/>
      <c r="C44" s="55"/>
      <c r="D44" s="55"/>
      <c r="E44" s="55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customFormat="false" ht="18" hidden="false" customHeight="true" outlineLevel="0" collapsed="false">
      <c r="A45" s="47"/>
      <c r="B45" s="56"/>
      <c r="C45" s="56"/>
      <c r="D45" s="56"/>
      <c r="E45" s="56"/>
      <c r="F45" s="20"/>
      <c r="G45" s="33"/>
      <c r="H45" s="57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2.9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</row>
    <row r="47" customFormat="false" ht="12.9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</row>
    <row r="48" customFormat="false" ht="12.9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customFormat="false" ht="12.9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</row>
    <row r="50" customFormat="false" ht="12.9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</row>
    <row r="51" customFormat="false" ht="12.9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1.10208333333333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34Z</dcterms:created>
  <dc:creator>OIA</dc:creator>
  <dc:description/>
  <dc:language>en-US</dc:language>
  <cp:lastModifiedBy>FELICITA YSABEL</cp:lastModifiedBy>
  <cp:lastPrinted>2019-09-04T20:58:48Z</cp:lastPrinted>
  <dcterms:modified xsi:type="dcterms:W3CDTF">2021-01-25T15:07:31Z</dcterms:modified>
  <cp:revision>0</cp:revision>
  <dc:subject/>
  <dc:title/>
</cp:coreProperties>
</file>