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0" sheetId="1" state="visible" r:id="rId2"/>
  </sheets>
  <definedNames>
    <definedName function="false" hidden="false" localSheetId="0" name="_xlnm.Print_Area" vbProcedure="false">CUADRO40!$A$2:$N$50</definedName>
    <definedName function="false" hidden="false" name="A_IMPRESIÓN_IM" vbProcedure="false">CUADRO40!$A$2:$O$50</definedName>
    <definedName function="false" hidden="false" localSheetId="0" name="Imprimir_área_IM" vbProcedure="false">CUADRO40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Cuadro Nº 40</t>
  </si>
  <si>
    <t xml:space="preserve">PUERTO MALDONADO: PRECIOS PROMEDIOS PAGADOS AL POR MAYOR</t>
  </si>
  <si>
    <t xml:space="preserve">DE LOS PRINCIPALES PRODUCTOS AGRICOLAS EN MERCADO (S/. / Kg.)</t>
  </si>
  <si>
    <t xml:space="preserve">CUADRO 41</t>
  </si>
  <si>
    <t xml:space="preserve">Periodo :  Enero -  Diciembre  2020* / 2019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RUBRO/PRODUCTO</t>
  </si>
  <si>
    <t xml:space="preserve">AÑO</t>
  </si>
  <si>
    <t xml:space="preserve">TUBERCULOS Y RAICES</t>
  </si>
  <si>
    <t xml:space="preserve">Papa Blanca</t>
  </si>
  <si>
    <t xml:space="preserve">Camote Morado</t>
  </si>
  <si>
    <t xml:space="preserve">Camote Amarillo</t>
  </si>
  <si>
    <t xml:space="preserve">No tocar formulas</t>
  </si>
  <si>
    <t xml:space="preserve">Olluco Largo</t>
  </si>
  <si>
    <t xml:space="preserve">Yuca Blanca</t>
  </si>
  <si>
    <t xml:space="preserve">HORTALIZAS</t>
  </si>
  <si>
    <t xml:space="preserve">Ajo Entero</t>
  </si>
  <si>
    <t xml:space="preserve">Cebolla de Cabeza</t>
  </si>
  <si>
    <t xml:space="preserve">Tomate Marzano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</t>
  </si>
  <si>
    <t xml:space="preserve">FRUTAS</t>
  </si>
  <si>
    <t xml:space="preserve">Limón</t>
  </si>
  <si>
    <t xml:space="preserve">Naranja de Jugo</t>
  </si>
  <si>
    <t xml:space="preserve">..</t>
  </si>
  <si>
    <t xml:space="preserve">Manzana Corriente</t>
  </si>
  <si>
    <t xml:space="preserve">Papaya</t>
  </si>
  <si>
    <t xml:space="preserve">Piña Selva</t>
  </si>
  <si>
    <t xml:space="preserve">Platano de Seda</t>
  </si>
  <si>
    <t xml:space="preserve">* Información Preliminar</t>
  </si>
  <si>
    <t xml:space="preserve">Fuente: Mercado Modelo de Puerto Maldonado y Tiendas Mayoristas</t>
  </si>
  <si>
    <t xml:space="preserve">ELABORACION:  OEAI - MD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_)"/>
    <numFmt numFmtId="167" formatCode="0_)"/>
    <numFmt numFmtId="168" formatCode="0.00"/>
    <numFmt numFmtId="169" formatCode="0.0000_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sz val="12"/>
      <name val="Times New Roman"/>
      <family val="0"/>
    </font>
    <font>
      <sz val="14"/>
      <color rgb="FFFF0000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Times New Roman"/>
      <family val="0"/>
    </font>
    <font>
      <sz val="12"/>
      <color rgb="FF00FF00"/>
      <name val="Times New Roman"/>
      <family val="0"/>
    </font>
    <font>
      <sz val="10"/>
      <color rgb="FF0000FF"/>
      <name val="MS Sans Serif"/>
      <family val="2"/>
    </font>
    <font>
      <b val="true"/>
      <sz val="9"/>
      <color rgb="FFFF0000"/>
      <name val="Arial"/>
      <family val="0"/>
    </font>
    <font>
      <b val="true"/>
      <sz val="9"/>
      <color rgb="FFFF0000"/>
      <name val="MS Sans Serif"/>
      <family val="2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sz val="10"/>
      <color rgb="FF008080"/>
      <name val="Times New Roman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2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0"/>
    </font>
    <font>
      <sz val="12"/>
      <color rgb="FF993300"/>
      <name val="Times New Roman"/>
      <family val="0"/>
    </font>
    <font>
      <sz val="10"/>
      <color rgb="FFFF0000"/>
      <name val="MS Sans Serif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8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_Hoja1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6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N9" activeCellId="0" sqref="N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6.74"/>
    <col collapsed="false" customWidth="true" hidden="false" outlineLevel="0" max="14" min="3" style="0" width="5.72"/>
    <col collapsed="false" customWidth="true" hidden="false" outlineLevel="0" max="15" min="15" style="0" width="1.47"/>
    <col collapsed="false" customWidth="true" hidden="false" outlineLevel="0" max="16" min="16" style="0" width="1.02"/>
    <col collapsed="false" customWidth="true" hidden="false" outlineLevel="0" max="17" min="17" style="0" width="2.96"/>
    <col collapsed="false" customWidth="true" hidden="false" outlineLevel="0" max="18" min="18" style="0" width="12.01"/>
    <col collapsed="false" customWidth="true" hidden="false" outlineLevel="0" max="24" min="20" style="0" width="6.4"/>
    <col collapsed="false" customWidth="true" hidden="false" outlineLevel="0" max="25" min="25" style="1" width="6.86"/>
    <col collapsed="false" customWidth="true" hidden="false" outlineLevel="0" max="27" min="26" style="0" width="6.86"/>
    <col collapsed="false" customWidth="true" hidden="false" outlineLevel="0" max="30" min="28" style="0" width="6.4"/>
    <col collapsed="false" customWidth="true" hidden="false" outlineLevel="0" max="31" min="31" style="0" width="5.72"/>
    <col collapsed="false" customWidth="true" hidden="false" outlineLevel="0" max="32" min="32" style="0" width="6.05"/>
    <col collapsed="false" customWidth="true" hidden="false" outlineLevel="0" max="34" min="33" style="0" width="4.91"/>
    <col collapsed="false" customWidth="true" hidden="false" outlineLevel="0" max="35" min="35" style="0" width="7.43"/>
    <col collapsed="false" customWidth="true" hidden="false" outlineLevel="0" max="55" min="36" style="0" width="4.91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/>
      <c r="Q2" s="4"/>
      <c r="R2" s="4"/>
      <c r="S2" s="4"/>
      <c r="T2" s="5"/>
      <c r="U2" s="4"/>
      <c r="V2" s="4"/>
      <c r="W2" s="4"/>
      <c r="X2" s="4"/>
      <c r="Y2" s="6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3"/>
      <c r="P3" s="4"/>
      <c r="Q3" s="4"/>
      <c r="R3" s="4"/>
      <c r="S3" s="8"/>
      <c r="T3" s="8"/>
      <c r="U3" s="4"/>
      <c r="V3" s="4"/>
      <c r="W3" s="4"/>
      <c r="X3" s="4"/>
      <c r="Y3" s="6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6.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3"/>
      <c r="P4" s="4"/>
      <c r="Q4" s="9"/>
      <c r="R4" s="4"/>
      <c r="S4" s="4"/>
      <c r="T4" s="4"/>
      <c r="U4" s="4"/>
      <c r="V4" s="4"/>
      <c r="W4" s="10" t="s">
        <v>3</v>
      </c>
      <c r="X4" s="4"/>
      <c r="Y4" s="11"/>
      <c r="Z4" s="4"/>
      <c r="AA4" s="4"/>
      <c r="AB4" s="4"/>
      <c r="AC4" s="4"/>
      <c r="AD4" s="4"/>
      <c r="AE4" s="4"/>
      <c r="AF4" s="12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7.2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3"/>
      <c r="P5" s="4"/>
      <c r="Q5" s="14"/>
      <c r="R5" s="4"/>
      <c r="S5" s="15" t="s">
        <v>5</v>
      </c>
      <c r="T5" s="15" t="s">
        <v>6</v>
      </c>
      <c r="U5" s="15" t="s">
        <v>7</v>
      </c>
      <c r="V5" s="15" t="s">
        <v>8</v>
      </c>
      <c r="W5" s="15" t="s">
        <v>9</v>
      </c>
      <c r="X5" s="15" t="s">
        <v>10</v>
      </c>
      <c r="Y5" s="16" t="s">
        <v>11</v>
      </c>
      <c r="Z5" s="15" t="s">
        <v>12</v>
      </c>
      <c r="AA5" s="15" t="s">
        <v>13</v>
      </c>
      <c r="AB5" s="15" t="s">
        <v>14</v>
      </c>
      <c r="AC5" s="15" t="s">
        <v>15</v>
      </c>
      <c r="AD5" s="17" t="s">
        <v>16</v>
      </c>
      <c r="AE5" s="4"/>
      <c r="AF5" s="18"/>
      <c r="AG5" s="4"/>
      <c r="AH5" s="4"/>
      <c r="AI5" s="19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17.25" hidden="false" customHeight="false" outlineLevel="0" collapsed="false">
      <c r="A6" s="20" t="s">
        <v>17</v>
      </c>
      <c r="B6" s="21" t="s">
        <v>18</v>
      </c>
      <c r="C6" s="21" t="s">
        <v>5</v>
      </c>
      <c r="D6" s="21" t="s">
        <v>6</v>
      </c>
      <c r="E6" s="21" t="s">
        <v>7</v>
      </c>
      <c r="F6" s="21" t="s">
        <v>8</v>
      </c>
      <c r="G6" s="21" t="s">
        <v>9</v>
      </c>
      <c r="H6" s="21" t="s">
        <v>10</v>
      </c>
      <c r="I6" s="21" t="s">
        <v>11</v>
      </c>
      <c r="J6" s="21" t="s">
        <v>12</v>
      </c>
      <c r="K6" s="21" t="s">
        <v>13</v>
      </c>
      <c r="L6" s="21" t="s">
        <v>14</v>
      </c>
      <c r="M6" s="21" t="s">
        <v>15</v>
      </c>
      <c r="N6" s="22" t="s">
        <v>16</v>
      </c>
      <c r="O6" s="3"/>
      <c r="P6" s="18"/>
      <c r="Q6" s="4"/>
      <c r="R6" s="23" t="n">
        <v>2020</v>
      </c>
      <c r="S6" s="24" t="n">
        <v>119.9</v>
      </c>
      <c r="T6" s="24" t="n">
        <v>120.32</v>
      </c>
      <c r="U6" s="24" t="n">
        <v>120.89</v>
      </c>
      <c r="V6" s="24" t="n">
        <v>121.95</v>
      </c>
      <c r="W6" s="24" t="n">
        <v>120.51</v>
      </c>
      <c r="X6" s="24" t="n">
        <v>121.24</v>
      </c>
      <c r="Y6" s="25" t="n">
        <v>121.32</v>
      </c>
      <c r="Z6" s="25" t="n">
        <v>121.61</v>
      </c>
      <c r="AA6" s="25" t="n">
        <v>121.45</v>
      </c>
      <c r="AB6" s="24" t="n">
        <v>122.08</v>
      </c>
      <c r="AC6" s="24" t="n">
        <v>123.7</v>
      </c>
      <c r="AD6" s="26" t="n">
        <v>124.29</v>
      </c>
      <c r="AE6" s="27"/>
      <c r="AF6" s="28"/>
      <c r="AG6" s="4"/>
      <c r="AH6" s="4"/>
      <c r="AI6" s="19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13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4"/>
      <c r="Q7" s="4"/>
      <c r="R7" s="23" t="n">
        <v>2019</v>
      </c>
      <c r="S7" s="31" t="n">
        <v>119.21</v>
      </c>
      <c r="T7" s="31" t="n">
        <v>119.27</v>
      </c>
      <c r="U7" s="31" t="n">
        <v>119.53</v>
      </c>
      <c r="V7" s="31" t="n">
        <v>119.58</v>
      </c>
      <c r="W7" s="31" t="n">
        <v>119.29</v>
      </c>
      <c r="X7" s="31" t="n">
        <v>118.99</v>
      </c>
      <c r="Y7" s="32" t="n">
        <v>119.22</v>
      </c>
      <c r="Z7" s="32" t="n">
        <v>119.32</v>
      </c>
      <c r="AA7" s="32" t="n">
        <v>119.23</v>
      </c>
      <c r="AB7" s="31" t="n">
        <v>119.51</v>
      </c>
      <c r="AC7" s="31" t="n">
        <v>119.54</v>
      </c>
      <c r="AD7" s="33" t="n">
        <v>119.84</v>
      </c>
      <c r="AE7" s="3"/>
      <c r="AF7" s="3"/>
      <c r="AG7" s="4"/>
      <c r="AH7" s="4"/>
      <c r="AI7" s="19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15.75" hidden="false" customHeight="false" outlineLevel="0" collapsed="false">
      <c r="A8" s="34" t="s">
        <v>1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"/>
      <c r="P8" s="4"/>
      <c r="Q8" s="4"/>
      <c r="R8" s="35" t="s">
        <v>19</v>
      </c>
      <c r="S8" s="36"/>
      <c r="T8" s="28"/>
      <c r="U8" s="36"/>
      <c r="V8" s="3"/>
      <c r="W8" s="3"/>
      <c r="X8" s="3"/>
      <c r="Y8" s="37"/>
      <c r="Z8" s="28"/>
      <c r="AA8" s="3"/>
      <c r="AB8" s="3"/>
      <c r="AC8" s="3"/>
      <c r="AD8" s="3"/>
      <c r="AE8" s="28"/>
      <c r="AF8" s="38"/>
      <c r="AG8" s="39"/>
      <c r="AH8" s="39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15.75" hidden="false" customHeight="false" outlineLevel="0" collapsed="false">
      <c r="A9" s="41" t="s">
        <v>20</v>
      </c>
      <c r="B9" s="42" t="n">
        <v>2020</v>
      </c>
      <c r="C9" s="43" t="n">
        <v>1.66</v>
      </c>
      <c r="D9" s="43" t="n">
        <v>1.41</v>
      </c>
      <c r="E9" s="43" t="n">
        <v>1.19</v>
      </c>
      <c r="F9" s="43" t="n">
        <v>1.38</v>
      </c>
      <c r="G9" s="43" t="n">
        <v>1.16</v>
      </c>
      <c r="H9" s="43" t="n">
        <v>1.1</v>
      </c>
      <c r="I9" s="43" t="n">
        <v>1.13</v>
      </c>
      <c r="J9" s="43" t="n">
        <v>1.26</v>
      </c>
      <c r="K9" s="43" t="n">
        <v>1.12</v>
      </c>
      <c r="L9" s="44" t="n">
        <v>0.94</v>
      </c>
      <c r="M9" s="44" t="n">
        <v>1.02</v>
      </c>
      <c r="N9" s="44" t="n">
        <v>1.04</v>
      </c>
      <c r="O9" s="3"/>
      <c r="P9" s="4"/>
      <c r="Q9" s="4"/>
      <c r="R9" s="45" t="s">
        <v>20</v>
      </c>
      <c r="S9" s="46" t="n">
        <f aca="false">SUM(C9/S$6)*100</f>
        <v>1.38448707256047</v>
      </c>
      <c r="T9" s="46" t="n">
        <f aca="false">SUM(D9/T$6)*100</f>
        <v>1.171875</v>
      </c>
      <c r="U9" s="46" t="n">
        <f aca="false">SUM(E9/U$6)*100</f>
        <v>0.984365952518819</v>
      </c>
      <c r="V9" s="46" t="n">
        <f aca="false">SUM(F9/V$6)*100</f>
        <v>1.13161131611316</v>
      </c>
      <c r="W9" s="46" t="n">
        <f aca="false">SUM(G9/W$6)*100</f>
        <v>0.962575719857273</v>
      </c>
      <c r="X9" s="46" t="n">
        <f aca="false">SUM(H9/X$6)*100</f>
        <v>0.907291322995711</v>
      </c>
      <c r="Y9" s="47" t="n">
        <f aca="false">SUM(I9/Y$6)*100</f>
        <v>0.931421035278602</v>
      </c>
      <c r="Z9" s="46" t="n">
        <f aca="false">SUM(J9/Z$6)*100</f>
        <v>1.03609900501603</v>
      </c>
      <c r="AA9" s="46" t="n">
        <f aca="false">SUM(K9/AA$6)*100</f>
        <v>0.922190201729107</v>
      </c>
      <c r="AB9" s="46" t="n">
        <f aca="false">SUM(L9/AB$6)*100</f>
        <v>0.769986893840105</v>
      </c>
      <c r="AC9" s="46" t="n">
        <f aca="false">SUM(M9/AC$6)*100</f>
        <v>0.824575586095392</v>
      </c>
      <c r="AD9" s="46" t="n">
        <f aca="false">SUM(N9/AD$6)*100</f>
        <v>0.836752755652104</v>
      </c>
      <c r="AE9" s="48"/>
      <c r="AF9" s="41"/>
      <c r="AG9" s="41"/>
      <c r="AH9" s="40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15.75" hidden="false" customHeight="false" outlineLevel="0" collapsed="false">
      <c r="A10" s="39"/>
      <c r="B10" s="42" t="n">
        <v>2019</v>
      </c>
      <c r="C10" s="43" t="n">
        <v>1.5</v>
      </c>
      <c r="D10" s="43" t="n">
        <v>1.78</v>
      </c>
      <c r="E10" s="43" t="n">
        <v>1.99</v>
      </c>
      <c r="F10" s="43" t="n">
        <v>2.02</v>
      </c>
      <c r="G10" s="43" t="n">
        <v>1.76</v>
      </c>
      <c r="H10" s="43" t="n">
        <v>1.79</v>
      </c>
      <c r="I10" s="43" t="n">
        <v>1.82</v>
      </c>
      <c r="J10" s="43" t="n">
        <v>1.85</v>
      </c>
      <c r="K10" s="43" t="n">
        <v>1.66</v>
      </c>
      <c r="L10" s="44" t="n">
        <v>2.04</v>
      </c>
      <c r="M10" s="44" t="n">
        <v>1.85</v>
      </c>
      <c r="N10" s="44" t="n">
        <v>2.09</v>
      </c>
      <c r="O10" s="3"/>
      <c r="P10" s="50"/>
      <c r="Q10" s="4"/>
      <c r="R10" s="3"/>
      <c r="S10" s="46" t="n">
        <f aca="false">SUM(C10/S$7)*100</f>
        <v>1.25828370103179</v>
      </c>
      <c r="T10" s="46" t="n">
        <f aca="false">SUM(D10/T$7)*100</f>
        <v>1.49241217405886</v>
      </c>
      <c r="U10" s="46" t="n">
        <f aca="false">SUM(E10/U$7)*100</f>
        <v>1.66485401154522</v>
      </c>
      <c r="V10" s="46" t="n">
        <f aca="false">SUM(F10/V$7)*100</f>
        <v>1.68924569325974</v>
      </c>
      <c r="W10" s="46" t="n">
        <f aca="false">SUM(G10/W$7)*100</f>
        <v>1.47539609355353</v>
      </c>
      <c r="X10" s="46" t="n">
        <f aca="false">SUM(H10/X$7)*100</f>
        <v>1.50432809479788</v>
      </c>
      <c r="Y10" s="47" t="n">
        <f aca="false">SUM(I10/Y$7)*100</f>
        <v>1.52658949840631</v>
      </c>
      <c r="Z10" s="46" t="n">
        <f aca="false">SUM(J10/Z$7)*100</f>
        <v>1.55045256453235</v>
      </c>
      <c r="AA10" s="46" t="n">
        <f aca="false">SUM(K10/AA$7)*100</f>
        <v>1.39226704688417</v>
      </c>
      <c r="AB10" s="46" t="n">
        <f aca="false">SUM(L10/AB$7)*100</f>
        <v>1.70697012802276</v>
      </c>
      <c r="AC10" s="46" t="n">
        <f aca="false">SUM(M10/AC$7)*100</f>
        <v>1.54759912999833</v>
      </c>
      <c r="AD10" s="46" t="n">
        <f aca="false">SUM(N10/AD$7)*100</f>
        <v>1.74399198931909</v>
      </c>
      <c r="AE10" s="51"/>
      <c r="AF10" s="41"/>
      <c r="AG10" s="41"/>
      <c r="AH10" s="40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15.75" hidden="false" customHeight="false" outlineLevel="0" collapsed="false">
      <c r="A11" s="41" t="s">
        <v>21</v>
      </c>
      <c r="B11" s="42" t="n">
        <v>2020</v>
      </c>
      <c r="C11" s="43" t="n">
        <v>1.76</v>
      </c>
      <c r="D11" s="43" t="n">
        <v>1.85</v>
      </c>
      <c r="E11" s="43" t="n">
        <v>2.2</v>
      </c>
      <c r="F11" s="43" t="n">
        <v>2.02</v>
      </c>
      <c r="G11" s="43" t="n">
        <v>1.92</v>
      </c>
      <c r="H11" s="43" t="n">
        <v>2.14</v>
      </c>
      <c r="I11" s="43" t="n">
        <v>2.28</v>
      </c>
      <c r="J11" s="43" t="n">
        <v>2.15</v>
      </c>
      <c r="K11" s="43" t="n">
        <v>1.61</v>
      </c>
      <c r="L11" s="44" t="n">
        <v>1.5</v>
      </c>
      <c r="M11" s="44" t="n">
        <v>1.38</v>
      </c>
      <c r="N11" s="44" t="n">
        <v>1.32</v>
      </c>
      <c r="O11" s="3"/>
      <c r="P11" s="50"/>
      <c r="Q11" s="4"/>
      <c r="R11" s="45" t="s">
        <v>22</v>
      </c>
      <c r="S11" s="46" t="n">
        <f aca="false">SUM(C11/S$6)*100</f>
        <v>1.46788990825688</v>
      </c>
      <c r="T11" s="46" t="n">
        <f aca="false">SUM(D11/T$6)*100</f>
        <v>1.5375664893617</v>
      </c>
      <c r="U11" s="46" t="n">
        <f aca="false">SUM(E11/U$6)*100</f>
        <v>1.81983621474067</v>
      </c>
      <c r="V11" s="46" t="n">
        <f aca="false">SUM(F11/V$6)*100</f>
        <v>1.65641656416564</v>
      </c>
      <c r="W11" s="46" t="n">
        <f aca="false">SUM(G11/W$6)*100</f>
        <v>1.5932287776948</v>
      </c>
      <c r="X11" s="46" t="n">
        <f aca="false">SUM(H11/X$6)*100</f>
        <v>1.76509402837347</v>
      </c>
      <c r="Y11" s="47" t="n">
        <f aca="false">SUM(I11/Y$6)*100</f>
        <v>1.87932739861523</v>
      </c>
      <c r="Z11" s="46" t="n">
        <f aca="false">SUM(J11/Z$6)*100</f>
        <v>1.76794671490831</v>
      </c>
      <c r="AA11" s="46" t="n">
        <f aca="false">SUM(K11/AA$6)*100</f>
        <v>1.32564841498559</v>
      </c>
      <c r="AB11" s="46" t="n">
        <f aca="false">SUM(L11/AB$6)*100</f>
        <v>1.22870249017038</v>
      </c>
      <c r="AC11" s="46" t="n">
        <f aca="false">SUM(M11/AC$6)*100</f>
        <v>1.11560226354082</v>
      </c>
      <c r="AD11" s="46" t="n">
        <f aca="false">SUM(N11/AD$6)*100</f>
        <v>1.06203234371229</v>
      </c>
      <c r="AE11" s="48" t="s">
        <v>23</v>
      </c>
      <c r="AF11" s="41"/>
      <c r="AG11" s="41"/>
      <c r="AH11" s="40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15.75" hidden="false" customHeight="false" outlineLevel="0" collapsed="false">
      <c r="A12" s="39"/>
      <c r="B12" s="42" t="n">
        <v>2019</v>
      </c>
      <c r="C12" s="43" t="n">
        <v>1.88</v>
      </c>
      <c r="D12" s="43" t="n">
        <v>2.01</v>
      </c>
      <c r="E12" s="43" t="n">
        <v>1.97</v>
      </c>
      <c r="F12" s="43" t="n">
        <v>1.62</v>
      </c>
      <c r="G12" s="43" t="n">
        <v>1.51</v>
      </c>
      <c r="H12" s="43" t="n">
        <v>1.52</v>
      </c>
      <c r="I12" s="43" t="n">
        <v>1.69</v>
      </c>
      <c r="J12" s="43" t="n">
        <v>1.7</v>
      </c>
      <c r="K12" s="43" t="n">
        <v>2.12</v>
      </c>
      <c r="L12" s="44" t="n">
        <v>2.57</v>
      </c>
      <c r="M12" s="44" t="n">
        <v>2.08</v>
      </c>
      <c r="N12" s="44" t="n">
        <v>1.86</v>
      </c>
      <c r="O12" s="52"/>
      <c r="P12" s="4"/>
      <c r="Q12" s="4"/>
      <c r="R12" s="3"/>
      <c r="S12" s="46" t="n">
        <f aca="false">SUM(C12/S$7)*100</f>
        <v>1.57704890529318</v>
      </c>
      <c r="T12" s="46" t="n">
        <f aca="false">SUM(D12/T$7)*100</f>
        <v>1.6852519493586</v>
      </c>
      <c r="U12" s="46" t="n">
        <f aca="false">SUM(E12/U$7)*100</f>
        <v>1.64812181042416</v>
      </c>
      <c r="V12" s="46" t="n">
        <f aca="false">SUM(F12/V$7)*100</f>
        <v>1.35474159558455</v>
      </c>
      <c r="W12" s="46" t="n">
        <f aca="false">SUM(G12/W$7)*100</f>
        <v>1.26582278481013</v>
      </c>
      <c r="X12" s="46" t="n">
        <f aca="false">SUM(H12/X$7)*100</f>
        <v>1.27741827044289</v>
      </c>
      <c r="Y12" s="47" t="n">
        <f aca="false">SUM(I12/Y$7)*100</f>
        <v>1.41754739137729</v>
      </c>
      <c r="Z12" s="46" t="n">
        <f aca="false">SUM(J12/Z$7)*100</f>
        <v>1.42474019443513</v>
      </c>
      <c r="AA12" s="46" t="n">
        <f aca="false">SUM(K12/AA$7)*100</f>
        <v>1.77807598758702</v>
      </c>
      <c r="AB12" s="46" t="n">
        <f aca="false">SUM(L12/AB$7)*100</f>
        <v>2.15044766128357</v>
      </c>
      <c r="AC12" s="46" t="n">
        <f aca="false">SUM(M12/AC$7)*100</f>
        <v>1.74000334616028</v>
      </c>
      <c r="AD12" s="46" t="n">
        <f aca="false">SUM(N12/AD$7)*100</f>
        <v>1.5520694259012</v>
      </c>
      <c r="AE12" s="51"/>
      <c r="AF12" s="41"/>
      <c r="AG12" s="41"/>
      <c r="AH12" s="40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15.75" hidden="false" customHeight="false" outlineLevel="0" collapsed="false">
      <c r="A13" s="41" t="s">
        <v>24</v>
      </c>
      <c r="B13" s="42" t="n">
        <v>2020</v>
      </c>
      <c r="C13" s="43" t="n">
        <v>3.49</v>
      </c>
      <c r="D13" s="43" t="n">
        <v>3.09</v>
      </c>
      <c r="E13" s="43" t="n">
        <v>2.46</v>
      </c>
      <c r="F13" s="43" t="n">
        <v>3.02</v>
      </c>
      <c r="G13" s="43" t="n">
        <v>2.92</v>
      </c>
      <c r="H13" s="43" t="n">
        <v>2.75</v>
      </c>
      <c r="I13" s="43" t="n">
        <v>2.84</v>
      </c>
      <c r="J13" s="43" t="n">
        <v>2.51</v>
      </c>
      <c r="K13" s="43" t="n">
        <v>2.2</v>
      </c>
      <c r="L13" s="44" t="n">
        <v>2.51</v>
      </c>
      <c r="M13" s="44" t="n">
        <v>2.23</v>
      </c>
      <c r="N13" s="44" t="n">
        <v>2.25</v>
      </c>
      <c r="O13" s="3"/>
      <c r="P13" s="4"/>
      <c r="Q13" s="4"/>
      <c r="R13" s="45" t="s">
        <v>24</v>
      </c>
      <c r="S13" s="46" t="n">
        <f aca="false">SUM(C13/S$6)*100</f>
        <v>2.91075896580484</v>
      </c>
      <c r="T13" s="46" t="n">
        <f aca="false">SUM(D13/T$6)*100</f>
        <v>2.56815159574468</v>
      </c>
      <c r="U13" s="46" t="n">
        <f aca="false">SUM(E13/U$6)*100</f>
        <v>2.03490776739184</v>
      </c>
      <c r="V13" s="46" t="n">
        <f aca="false">SUM(F13/V$6)*100</f>
        <v>2.47642476424764</v>
      </c>
      <c r="W13" s="46" t="n">
        <f aca="false">SUM(G13/W$6)*100</f>
        <v>2.42303543274417</v>
      </c>
      <c r="X13" s="46" t="n">
        <f aca="false">SUM(H13/X$6)*100</f>
        <v>2.26822830748928</v>
      </c>
      <c r="Y13" s="47" t="n">
        <f aca="false">SUM(I13/Y$6)*100</f>
        <v>2.34091658424003</v>
      </c>
      <c r="Z13" s="46" t="n">
        <f aca="false">SUM(J13/Z$6)*100</f>
        <v>2.06397500205575</v>
      </c>
      <c r="AA13" s="46" t="n">
        <f aca="false">SUM(K13/AA$6)*100</f>
        <v>1.81144503911075</v>
      </c>
      <c r="AB13" s="46" t="n">
        <f aca="false">SUM(L13/AB$6)*100</f>
        <v>2.05602883355177</v>
      </c>
      <c r="AC13" s="46" t="n">
        <f aca="false">SUM(M13/AC$6)*100</f>
        <v>1.80274858528698</v>
      </c>
      <c r="AD13" s="46" t="n">
        <f aca="false">SUM(N13/AD$6)*100</f>
        <v>1.81028240405503</v>
      </c>
      <c r="AE13" s="51"/>
      <c r="AF13" s="41"/>
      <c r="AG13" s="41"/>
      <c r="AH13" s="40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15.75" hidden="false" customHeight="false" outlineLevel="0" collapsed="false">
      <c r="A14" s="39"/>
      <c r="B14" s="42" t="n">
        <v>2019</v>
      </c>
      <c r="C14" s="43" t="n">
        <v>3.01</v>
      </c>
      <c r="D14" s="43" t="n">
        <v>2.95</v>
      </c>
      <c r="E14" s="43" t="n">
        <v>2.71</v>
      </c>
      <c r="F14" s="43" t="n">
        <v>2.3</v>
      </c>
      <c r="G14" s="43" t="n">
        <v>2.24</v>
      </c>
      <c r="H14" s="43" t="n">
        <v>2.03</v>
      </c>
      <c r="I14" s="43" t="n">
        <v>1.83</v>
      </c>
      <c r="J14" s="43" t="n">
        <v>2.45</v>
      </c>
      <c r="K14" s="43" t="n">
        <v>2.89</v>
      </c>
      <c r="L14" s="44" t="n">
        <v>3.62</v>
      </c>
      <c r="M14" s="44" t="n">
        <v>3.23</v>
      </c>
      <c r="N14" s="44" t="n">
        <v>3.1</v>
      </c>
      <c r="O14" s="3"/>
      <c r="P14" s="4"/>
      <c r="Q14" s="4"/>
      <c r="R14" s="3"/>
      <c r="S14" s="46" t="n">
        <f aca="false">SUM(C14/S$7)*100</f>
        <v>2.52495596007046</v>
      </c>
      <c r="T14" s="46" t="n">
        <f aca="false">SUM(D14/T$7)*100</f>
        <v>2.47337972667058</v>
      </c>
      <c r="U14" s="46" t="n">
        <f aca="false">SUM(E14/U$7)*100</f>
        <v>2.26721325190329</v>
      </c>
      <c r="V14" s="46" t="n">
        <f aca="false">SUM(F14/V$7)*100</f>
        <v>1.92339856163238</v>
      </c>
      <c r="W14" s="46" t="n">
        <f aca="false">SUM(G14/W$7)*100</f>
        <v>1.87777684634085</v>
      </c>
      <c r="X14" s="46" t="n">
        <f aca="false">SUM(H14/X$7)*100</f>
        <v>1.70602571644676</v>
      </c>
      <c r="Y14" s="47" t="n">
        <f aca="false">SUM(I14/Y$7)*100</f>
        <v>1.53497735279316</v>
      </c>
      <c r="Z14" s="46" t="n">
        <f aca="false">SUM(J14/Z$7)*100</f>
        <v>2.05330204492122</v>
      </c>
      <c r="AA14" s="46" t="n">
        <f aca="false">SUM(K14/AA$7)*100</f>
        <v>2.42388660572004</v>
      </c>
      <c r="AB14" s="46" t="n">
        <f aca="false">SUM(L14/AB$7)*100</f>
        <v>3.02903522717764</v>
      </c>
      <c r="AC14" s="46" t="n">
        <f aca="false">SUM(M14/AC$7)*100</f>
        <v>2.70202442697005</v>
      </c>
      <c r="AD14" s="46" t="n">
        <f aca="false">SUM(N14/AD$7)*100</f>
        <v>2.586782376502</v>
      </c>
      <c r="AE14" s="51"/>
      <c r="AF14" s="53"/>
      <c r="AG14" s="39"/>
      <c r="AH14" s="40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15.75" hidden="false" customHeight="false" outlineLevel="0" collapsed="false">
      <c r="A15" s="41" t="s">
        <v>25</v>
      </c>
      <c r="B15" s="42" t="n">
        <v>2020</v>
      </c>
      <c r="C15" s="43" t="n">
        <v>1</v>
      </c>
      <c r="D15" s="43" t="n">
        <v>0.99</v>
      </c>
      <c r="E15" s="43" t="n">
        <v>1.03</v>
      </c>
      <c r="F15" s="43" t="n">
        <v>1.03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1</v>
      </c>
      <c r="L15" s="44" t="n">
        <v>1</v>
      </c>
      <c r="M15" s="44" t="n">
        <v>1.08</v>
      </c>
      <c r="N15" s="44" t="n">
        <v>1.11</v>
      </c>
      <c r="O15" s="3"/>
      <c r="P15" s="4"/>
      <c r="Q15" s="4"/>
      <c r="R15" s="45" t="s">
        <v>25</v>
      </c>
      <c r="S15" s="46" t="n">
        <f aca="false">SUM(C15/S$6)*100</f>
        <v>0.834028356964137</v>
      </c>
      <c r="T15" s="46" t="n">
        <f aca="false">SUM(D15/T$6)*100</f>
        <v>0.82280585106383</v>
      </c>
      <c r="U15" s="46" t="n">
        <f aca="false">SUM(E15/U$6)*100</f>
        <v>0.852014227810406</v>
      </c>
      <c r="V15" s="46" t="n">
        <f aca="false">SUM(F15/V$6)*100</f>
        <v>0.844608446084461</v>
      </c>
      <c r="W15" s="46" t="n">
        <f aca="false">SUM(G15/W$6)*100</f>
        <v>0.829806655049374</v>
      </c>
      <c r="X15" s="46" t="n">
        <f aca="false">SUM(H15/X$6)*100</f>
        <v>0.824810293632465</v>
      </c>
      <c r="Y15" s="47" t="n">
        <f aca="false">SUM(I15/Y$6)*100</f>
        <v>0.824266402901418</v>
      </c>
      <c r="Z15" s="46" t="n">
        <f aca="false">SUM(J15/Z$6)*100</f>
        <v>0.822300797631774</v>
      </c>
      <c r="AA15" s="46" t="n">
        <f aca="false">SUM(K15/AA$6)*100</f>
        <v>0.823384108686702</v>
      </c>
      <c r="AB15" s="46" t="n">
        <f aca="false">SUM(L15/AB$6)*100</f>
        <v>0.81913499344692</v>
      </c>
      <c r="AC15" s="46" t="n">
        <f aca="false">SUM(M15/AC$6)*100</f>
        <v>0.873080032336298</v>
      </c>
      <c r="AD15" s="46" t="n">
        <f aca="false">SUM(N15/AD$6)*100</f>
        <v>0.893072652667149</v>
      </c>
      <c r="AE15" s="51"/>
      <c r="AF15" s="41"/>
      <c r="AG15" s="41"/>
      <c r="AH15" s="40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15.75" hidden="false" customHeight="false" outlineLevel="0" collapsed="false">
      <c r="A16" s="39"/>
      <c r="B16" s="42" t="n">
        <v>2019</v>
      </c>
      <c r="C16" s="43" t="n">
        <v>1.11</v>
      </c>
      <c r="D16" s="43" t="n">
        <v>1.17</v>
      </c>
      <c r="E16" s="43" t="n">
        <v>1.14</v>
      </c>
      <c r="F16" s="43" t="n">
        <v>1.02</v>
      </c>
      <c r="G16" s="43" t="n">
        <v>0.95</v>
      </c>
      <c r="H16" s="43" t="n">
        <v>1.08</v>
      </c>
      <c r="I16" s="43" t="n">
        <v>1.04</v>
      </c>
      <c r="J16" s="43" t="n">
        <v>1.07</v>
      </c>
      <c r="K16" s="43" t="n">
        <v>1.09</v>
      </c>
      <c r="L16" s="44" t="n">
        <v>1.06</v>
      </c>
      <c r="M16" s="44" t="n">
        <v>1.03</v>
      </c>
      <c r="N16" s="44" t="n">
        <v>1.03</v>
      </c>
      <c r="O16" s="3"/>
      <c r="P16" s="4"/>
      <c r="Q16" s="4"/>
      <c r="R16" s="3"/>
      <c r="S16" s="46" t="n">
        <f aca="false">SUM(C16/S$7)*100</f>
        <v>0.931129938763527</v>
      </c>
      <c r="T16" s="46" t="n">
        <f aca="false">SUM(D16/T$7)*100</f>
        <v>0.980967552611721</v>
      </c>
      <c r="U16" s="46" t="n">
        <f aca="false">SUM(E16/U$7)*100</f>
        <v>0.953735463900276</v>
      </c>
      <c r="V16" s="46" t="n">
        <f aca="false">SUM(F16/V$7)*100</f>
        <v>0.852985449071751</v>
      </c>
      <c r="W16" s="46" t="n">
        <f aca="false">SUM(G16/W$7)*100</f>
        <v>0.796378573224914</v>
      </c>
      <c r="X16" s="46" t="n">
        <f aca="false">SUM(H16/X$7)*100</f>
        <v>0.907639297419951</v>
      </c>
      <c r="Y16" s="47" t="n">
        <f aca="false">SUM(I16/Y$7)*100</f>
        <v>0.872336856232176</v>
      </c>
      <c r="Z16" s="46" t="n">
        <f aca="false">SUM(J16/Z$7)*100</f>
        <v>0.896748240026819</v>
      </c>
      <c r="AA16" s="46" t="n">
        <f aca="false">SUM(K16/AA$7)*100</f>
        <v>0.914199446448042</v>
      </c>
      <c r="AB16" s="46" t="n">
        <f aca="false">SUM(L16/AB$7)*100</f>
        <v>0.88695506652163</v>
      </c>
      <c r="AC16" s="46" t="n">
        <f aca="false">SUM(M16/AC$7)*100</f>
        <v>0.861636272377447</v>
      </c>
      <c r="AD16" s="46" t="n">
        <f aca="false">SUM(N16/AD$7)*100</f>
        <v>0.859479305740988</v>
      </c>
      <c r="AE16" s="51"/>
      <c r="AF16" s="41"/>
      <c r="AG16" s="41"/>
      <c r="AH16" s="40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15.75" hidden="false" customHeight="false" outlineLevel="0" collapsed="false">
      <c r="A17" s="34" t="s">
        <v>26</v>
      </c>
      <c r="B17" s="42"/>
      <c r="C17" s="43"/>
      <c r="D17" s="43"/>
      <c r="E17" s="43"/>
      <c r="F17" s="43"/>
      <c r="G17" s="43"/>
      <c r="H17" s="43"/>
      <c r="I17" s="43"/>
      <c r="J17" s="43"/>
      <c r="K17" s="43"/>
      <c r="L17" s="44"/>
      <c r="M17" s="44"/>
      <c r="N17" s="44"/>
      <c r="O17" s="3"/>
      <c r="P17" s="4"/>
      <c r="Q17" s="4"/>
      <c r="R17" s="35" t="s">
        <v>26</v>
      </c>
      <c r="S17" s="46"/>
      <c r="T17" s="46"/>
      <c r="U17" s="46"/>
      <c r="V17" s="46"/>
      <c r="W17" s="46"/>
      <c r="X17" s="46"/>
      <c r="Y17" s="47"/>
      <c r="Z17" s="46"/>
      <c r="AA17" s="46"/>
      <c r="AB17" s="46"/>
      <c r="AC17" s="46"/>
      <c r="AD17" s="46"/>
      <c r="AE17" s="51"/>
      <c r="AF17" s="41"/>
      <c r="AG17" s="41"/>
      <c r="AH17" s="40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15.75" hidden="false" customHeight="false" outlineLevel="0" collapsed="false">
      <c r="A18" s="41" t="s">
        <v>27</v>
      </c>
      <c r="B18" s="42" t="n">
        <v>2020</v>
      </c>
      <c r="C18" s="54" t="n">
        <v>5.85</v>
      </c>
      <c r="D18" s="54" t="n">
        <v>7.13</v>
      </c>
      <c r="E18" s="54" t="n">
        <v>8.3</v>
      </c>
      <c r="F18" s="43" t="n">
        <v>10.51</v>
      </c>
      <c r="G18" s="43" t="n">
        <v>10.44</v>
      </c>
      <c r="H18" s="43" t="n">
        <v>10.71</v>
      </c>
      <c r="I18" s="43" t="n">
        <v>11.07</v>
      </c>
      <c r="J18" s="43" t="n">
        <v>10.11</v>
      </c>
      <c r="K18" s="43" t="n">
        <v>8.85</v>
      </c>
      <c r="L18" s="44" t="n">
        <v>9.18</v>
      </c>
      <c r="M18" s="44" t="n">
        <v>8.75</v>
      </c>
      <c r="N18" s="44" t="n">
        <v>8.62</v>
      </c>
      <c r="O18" s="3"/>
      <c r="P18" s="4"/>
      <c r="Q18" s="4"/>
      <c r="R18" s="45" t="s">
        <v>27</v>
      </c>
      <c r="S18" s="46" t="n">
        <f aca="false">SUM(C18/S$6)*100</f>
        <v>4.8790658882402</v>
      </c>
      <c r="T18" s="46" t="n">
        <f aca="false">SUM(D18/T$6)*100</f>
        <v>5.92586436170213</v>
      </c>
      <c r="U18" s="46" t="n">
        <f aca="false">SUM(E18/U$6)*100</f>
        <v>6.8657457192489</v>
      </c>
      <c r="V18" s="46" t="n">
        <f aca="false">SUM(F18/V$6)*100</f>
        <v>8.61828618286183</v>
      </c>
      <c r="W18" s="46" t="n">
        <f aca="false">SUM(G18/W$6)*100</f>
        <v>8.66318147871546</v>
      </c>
      <c r="X18" s="46" t="n">
        <f aca="false">SUM(H18/X$6)*100</f>
        <v>8.8337182448037</v>
      </c>
      <c r="Y18" s="47" t="n">
        <f aca="false">SUM(I18/Y$6)*100</f>
        <v>9.1246290801187</v>
      </c>
      <c r="Z18" s="46" t="n">
        <f aca="false">SUM(J18/Z$6)*100</f>
        <v>8.31346106405723</v>
      </c>
      <c r="AA18" s="46" t="n">
        <f aca="false">SUM(K18/AA$6)*100</f>
        <v>7.28694936187732</v>
      </c>
      <c r="AB18" s="46" t="n">
        <f aca="false">SUM(L18/AB$6)*100</f>
        <v>7.51965923984273</v>
      </c>
      <c r="AC18" s="46" t="n">
        <f aca="false">SUM(M18/AC$6)*100</f>
        <v>7.07356507679871</v>
      </c>
      <c r="AD18" s="46" t="n">
        <f aca="false">SUM(N18/AD$6)*100</f>
        <v>6.93539303242417</v>
      </c>
      <c r="AE18" s="51"/>
      <c r="AF18" s="41"/>
      <c r="AG18" s="41"/>
      <c r="AH18" s="40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</row>
    <row r="19" customFormat="false" ht="15.75" hidden="false" customHeight="false" outlineLevel="0" collapsed="false">
      <c r="A19" s="39"/>
      <c r="B19" s="42" t="n">
        <v>2019</v>
      </c>
      <c r="C19" s="54" t="n">
        <v>3.75</v>
      </c>
      <c r="D19" s="54" t="n">
        <v>3.83</v>
      </c>
      <c r="E19" s="54" t="n">
        <v>4.29</v>
      </c>
      <c r="F19" s="43" t="n">
        <v>4.21</v>
      </c>
      <c r="G19" s="43" t="n">
        <v>3.98</v>
      </c>
      <c r="H19" s="43" t="n">
        <v>3.8</v>
      </c>
      <c r="I19" s="43" t="n">
        <v>5.33</v>
      </c>
      <c r="J19" s="43" t="n">
        <v>8.38</v>
      </c>
      <c r="K19" s="43" t="n">
        <v>7.54</v>
      </c>
      <c r="L19" s="44" t="n">
        <v>5.51</v>
      </c>
      <c r="M19" s="44" t="n">
        <v>5.36</v>
      </c>
      <c r="N19" s="44" t="n">
        <v>5.91</v>
      </c>
      <c r="O19" s="3"/>
      <c r="P19" s="4"/>
      <c r="Q19" s="4"/>
      <c r="R19" s="3"/>
      <c r="S19" s="46" t="n">
        <f aca="false">SUM(C19/S$7)*100</f>
        <v>3.14570925257948</v>
      </c>
      <c r="T19" s="46" t="n">
        <f aca="false">SUM(D19/T$7)*100</f>
        <v>3.2112014756435</v>
      </c>
      <c r="U19" s="46" t="n">
        <f aca="false">SUM(E19/U$7)*100</f>
        <v>3.58905714046683</v>
      </c>
      <c r="V19" s="46" t="n">
        <f aca="false">SUM(F19/V$7)*100</f>
        <v>3.52065562803144</v>
      </c>
      <c r="W19" s="46" t="n">
        <f aca="false">SUM(G19/W$7)*100</f>
        <v>3.3364070751949</v>
      </c>
      <c r="X19" s="46" t="n">
        <f aca="false">SUM(H19/X$7)*100</f>
        <v>3.19354567610724</v>
      </c>
      <c r="Y19" s="47" t="n">
        <f aca="false">SUM(I19/Y$7)*100</f>
        <v>4.4707263881899</v>
      </c>
      <c r="Z19" s="46" t="n">
        <f aca="false">SUM(J19/Z$7)*100</f>
        <v>7.02313107609789</v>
      </c>
      <c r="AA19" s="46" t="n">
        <f aca="false">SUM(K19/AA$7)*100</f>
        <v>6.32391176717269</v>
      </c>
      <c r="AB19" s="46" t="n">
        <f aca="false">SUM(L19/AB$7)*100</f>
        <v>4.61049284578696</v>
      </c>
      <c r="AC19" s="46" t="n">
        <f aca="false">SUM(M19/AC$7)*100</f>
        <v>4.4838547766438</v>
      </c>
      <c r="AD19" s="46" t="n">
        <f aca="false">SUM(N19/AD$7)*100</f>
        <v>4.93157543391188</v>
      </c>
      <c r="AE19" s="51"/>
      <c r="AF19" s="41"/>
      <c r="AG19" s="41"/>
      <c r="AH19" s="40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</row>
    <row r="20" customFormat="false" ht="15.75" hidden="false" customHeight="false" outlineLevel="0" collapsed="false">
      <c r="A20" s="41" t="s">
        <v>28</v>
      </c>
      <c r="B20" s="42" t="n">
        <v>2020</v>
      </c>
      <c r="C20" s="54" t="n">
        <v>1.06</v>
      </c>
      <c r="D20" s="54" t="n">
        <v>1.11</v>
      </c>
      <c r="E20" s="54" t="n">
        <v>1.26</v>
      </c>
      <c r="F20" s="43" t="n">
        <v>1.55</v>
      </c>
      <c r="G20" s="43" t="n">
        <v>1.49</v>
      </c>
      <c r="H20" s="43" t="n">
        <v>1.8</v>
      </c>
      <c r="I20" s="43" t="n">
        <v>1.26</v>
      </c>
      <c r="J20" s="43" t="n">
        <v>1.34</v>
      </c>
      <c r="K20" s="43" t="n">
        <v>1.27</v>
      </c>
      <c r="L20" s="44" t="n">
        <v>1.35</v>
      </c>
      <c r="M20" s="44" t="n">
        <v>1.3</v>
      </c>
      <c r="N20" s="44" t="n">
        <v>0.98</v>
      </c>
      <c r="O20" s="3"/>
      <c r="P20" s="4"/>
      <c r="Q20" s="4"/>
      <c r="R20" s="45" t="s">
        <v>28</v>
      </c>
      <c r="S20" s="46" t="n">
        <f aca="false">SUM(C20/S$6)*100</f>
        <v>0.884070058381985</v>
      </c>
      <c r="T20" s="46" t="n">
        <f aca="false">SUM(D20/T$6)*100</f>
        <v>0.922539893617021</v>
      </c>
      <c r="U20" s="46" t="n">
        <f aca="false">SUM(E20/U$6)*100</f>
        <v>1.04226983207875</v>
      </c>
      <c r="V20" s="46" t="n">
        <f aca="false">SUM(F20/V$6)*100</f>
        <v>1.2710127101271</v>
      </c>
      <c r="W20" s="46" t="n">
        <f aca="false">SUM(G20/W$6)*100</f>
        <v>1.23641191602357</v>
      </c>
      <c r="X20" s="46" t="n">
        <f aca="false">SUM(H20/X$6)*100</f>
        <v>1.48465852853844</v>
      </c>
      <c r="Y20" s="47" t="n">
        <f aca="false">SUM(I20/Y$6)*100</f>
        <v>1.03857566765579</v>
      </c>
      <c r="Z20" s="46" t="n">
        <f aca="false">SUM(J20/Z$6)*100</f>
        <v>1.10188306882658</v>
      </c>
      <c r="AA20" s="46" t="n">
        <f aca="false">SUM(K20/AA$6)*100</f>
        <v>1.04569781803211</v>
      </c>
      <c r="AB20" s="46" t="n">
        <f aca="false">SUM(L20/AB$6)*100</f>
        <v>1.10583224115334</v>
      </c>
      <c r="AC20" s="46" t="n">
        <f aca="false">SUM(M20/AC$6)*100</f>
        <v>1.05092966855295</v>
      </c>
      <c r="AD20" s="46" t="n">
        <f aca="false">SUM(N20/AD$6)*100</f>
        <v>0.788478558210636</v>
      </c>
      <c r="AE20" s="51"/>
      <c r="AF20" s="41"/>
      <c r="AG20" s="41"/>
      <c r="AH20" s="40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</row>
    <row r="21" customFormat="false" ht="15.75" hidden="false" customHeight="false" outlineLevel="0" collapsed="false">
      <c r="A21" s="39"/>
      <c r="B21" s="42" t="n">
        <v>2019</v>
      </c>
      <c r="C21" s="54" t="n">
        <v>2.07</v>
      </c>
      <c r="D21" s="54" t="n">
        <v>1.83</v>
      </c>
      <c r="E21" s="54" t="n">
        <v>1.85</v>
      </c>
      <c r="F21" s="43" t="n">
        <v>2.06</v>
      </c>
      <c r="G21" s="43" t="n">
        <v>2.03</v>
      </c>
      <c r="H21" s="43" t="n">
        <v>1.95</v>
      </c>
      <c r="I21" s="43" t="n">
        <v>1.84</v>
      </c>
      <c r="J21" s="43" t="n">
        <v>1.41</v>
      </c>
      <c r="K21" s="43" t="n">
        <v>1.2</v>
      </c>
      <c r="L21" s="44" t="n">
        <v>1.09</v>
      </c>
      <c r="M21" s="44" t="n">
        <v>1.03</v>
      </c>
      <c r="N21" s="44" t="n">
        <v>0.94</v>
      </c>
      <c r="O21" s="3"/>
      <c r="P21" s="4"/>
      <c r="Q21" s="4"/>
      <c r="R21" s="3"/>
      <c r="S21" s="46" t="n">
        <f aca="false">SUM(C21/S$7)*100</f>
        <v>1.73643150742387</v>
      </c>
      <c r="T21" s="46" t="n">
        <f aca="false">SUM(D21/T$7)*100</f>
        <v>1.53433386434141</v>
      </c>
      <c r="U21" s="46" t="n">
        <f aca="false">SUM(E21/U$7)*100</f>
        <v>1.54772860369782</v>
      </c>
      <c r="V21" s="46" t="n">
        <f aca="false">SUM(F21/V$7)*100</f>
        <v>1.72269610302726</v>
      </c>
      <c r="W21" s="46" t="n">
        <f aca="false">SUM(G21/W$7)*100</f>
        <v>1.7017352669964</v>
      </c>
      <c r="X21" s="46" t="n">
        <f aca="false">SUM(H21/X$7)*100</f>
        <v>1.63879317589713</v>
      </c>
      <c r="Y21" s="47" t="n">
        <f aca="false">SUM(I21/Y$7)*100</f>
        <v>1.54336520718</v>
      </c>
      <c r="Z21" s="46" t="n">
        <f aca="false">SUM(J21/Z$7)*100</f>
        <v>1.18169627891385</v>
      </c>
      <c r="AA21" s="46" t="n">
        <f aca="false">SUM(K21/AA$7)*100</f>
        <v>1.00645810618133</v>
      </c>
      <c r="AB21" s="46" t="n">
        <f aca="false">SUM(L21/AB$7)*100</f>
        <v>0.912057568404318</v>
      </c>
      <c r="AC21" s="46" t="n">
        <f aca="false">SUM(M21/AC$7)*100</f>
        <v>0.861636272377447</v>
      </c>
      <c r="AD21" s="46" t="n">
        <f aca="false">SUM(N21/AD$7)*100</f>
        <v>0.784379172229639</v>
      </c>
      <c r="AE21" s="51"/>
      <c r="AF21" s="38"/>
      <c r="AG21" s="39"/>
      <c r="AH21" s="40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</row>
    <row r="22" customFormat="false" ht="15.75" hidden="false" customHeight="false" outlineLevel="0" collapsed="false">
      <c r="A22" s="41" t="s">
        <v>29</v>
      </c>
      <c r="B22" s="42" t="n">
        <v>2020</v>
      </c>
      <c r="C22" s="54" t="n">
        <v>2</v>
      </c>
      <c r="D22" s="54" t="n">
        <v>1.97</v>
      </c>
      <c r="E22" s="54" t="n">
        <v>1.96</v>
      </c>
      <c r="F22" s="43" t="n">
        <v>2.34</v>
      </c>
      <c r="G22" s="43" t="n">
        <v>2.79</v>
      </c>
      <c r="H22" s="43" t="n">
        <v>3.12</v>
      </c>
      <c r="I22" s="43" t="n">
        <v>2.56</v>
      </c>
      <c r="J22" s="43" t="n">
        <v>2.47</v>
      </c>
      <c r="K22" s="43" t="n">
        <v>2.13</v>
      </c>
      <c r="L22" s="44" t="n">
        <v>1.95</v>
      </c>
      <c r="M22" s="44" t="n">
        <v>1.5</v>
      </c>
      <c r="N22" s="44" t="n">
        <v>1.86</v>
      </c>
      <c r="O22" s="3"/>
      <c r="P22" s="4"/>
      <c r="Q22" s="4"/>
      <c r="R22" s="45" t="s">
        <v>29</v>
      </c>
      <c r="S22" s="46" t="n">
        <f aca="false">SUM(C22/S$6)*100</f>
        <v>1.66805671392827</v>
      </c>
      <c r="T22" s="46" t="n">
        <f aca="false">SUM(D22/T$6)*100</f>
        <v>1.63730053191489</v>
      </c>
      <c r="U22" s="46" t="n">
        <f aca="false">SUM(E22/U$6)*100</f>
        <v>1.62130862767805</v>
      </c>
      <c r="V22" s="46" t="n">
        <f aca="false">SUM(F22/V$6)*100</f>
        <v>1.91881918819188</v>
      </c>
      <c r="W22" s="46" t="n">
        <f aca="false">SUM(G22/W$6)*100</f>
        <v>2.31516056758775</v>
      </c>
      <c r="X22" s="46" t="n">
        <f aca="false">SUM(H22/X$6)*100</f>
        <v>2.57340811613329</v>
      </c>
      <c r="Y22" s="47" t="n">
        <f aca="false">SUM(I22/Y$6)*100</f>
        <v>2.11012199142763</v>
      </c>
      <c r="Z22" s="46" t="n">
        <f aca="false">SUM(J22/Z$6)*100</f>
        <v>2.03108297015048</v>
      </c>
      <c r="AA22" s="46" t="n">
        <f aca="false">SUM(K22/AA$6)*100</f>
        <v>1.75380815150268</v>
      </c>
      <c r="AB22" s="46" t="n">
        <f aca="false">SUM(L22/AB$6)*100</f>
        <v>1.59731323722149</v>
      </c>
      <c r="AC22" s="46" t="n">
        <f aca="false">SUM(M22/AC$6)*100</f>
        <v>1.21261115602264</v>
      </c>
      <c r="AD22" s="46" t="n">
        <f aca="false">SUM(N22/AD$6)*100</f>
        <v>1.49650012068549</v>
      </c>
      <c r="AE22" s="51"/>
      <c r="AF22" s="41"/>
      <c r="AG22" s="41"/>
      <c r="AH22" s="40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</row>
    <row r="23" customFormat="false" ht="15.75" hidden="false" customHeight="false" outlineLevel="0" collapsed="false">
      <c r="A23" s="39"/>
      <c r="B23" s="42" t="n">
        <v>2019</v>
      </c>
      <c r="C23" s="54" t="n">
        <v>2.14</v>
      </c>
      <c r="D23" s="54" t="n">
        <v>2.06</v>
      </c>
      <c r="E23" s="54" t="n">
        <v>1.96</v>
      </c>
      <c r="F23" s="43" t="n">
        <v>2.1</v>
      </c>
      <c r="G23" s="43" t="n">
        <v>1.98</v>
      </c>
      <c r="H23" s="43" t="n">
        <v>1.81</v>
      </c>
      <c r="I23" s="43" t="n">
        <v>1.7</v>
      </c>
      <c r="J23" s="43" t="n">
        <v>1.75</v>
      </c>
      <c r="K23" s="43" t="n">
        <v>1.47</v>
      </c>
      <c r="L23" s="44" t="n">
        <v>2.17</v>
      </c>
      <c r="M23" s="44" t="n">
        <v>2.41</v>
      </c>
      <c r="N23" s="44" t="n">
        <v>2.32</v>
      </c>
      <c r="O23" s="3"/>
      <c r="P23" s="4"/>
      <c r="Q23" s="4"/>
      <c r="R23" s="3"/>
      <c r="S23" s="46" t="n">
        <f aca="false">SUM(C23/S$7)*100</f>
        <v>1.79515141347202</v>
      </c>
      <c r="T23" s="46" t="n">
        <f aca="false">SUM(D23/T$7)*100</f>
        <v>1.72717363964115</v>
      </c>
      <c r="U23" s="46" t="n">
        <f aca="false">SUM(E23/U$7)*100</f>
        <v>1.63975570986363</v>
      </c>
      <c r="V23" s="46" t="n">
        <f aca="false">SUM(F23/V$7)*100</f>
        <v>1.75614651279478</v>
      </c>
      <c r="W23" s="46" t="n">
        <f aca="false">SUM(G23/W$7)*100</f>
        <v>1.65982060524772</v>
      </c>
      <c r="X23" s="46" t="n">
        <f aca="false">SUM(H23/X$7)*100</f>
        <v>1.52113622993529</v>
      </c>
      <c r="Y23" s="47" t="n">
        <f aca="false">SUM(I23/Y$7)*100</f>
        <v>1.42593524576413</v>
      </c>
      <c r="Z23" s="46" t="n">
        <f aca="false">SUM(J23/Z$7)*100</f>
        <v>1.46664431780087</v>
      </c>
      <c r="AA23" s="46" t="n">
        <f aca="false">SUM(K23/AA$7)*100</f>
        <v>1.23291118007213</v>
      </c>
      <c r="AB23" s="46" t="n">
        <f aca="false">SUM(L23/AB$7)*100</f>
        <v>1.81574763618107</v>
      </c>
      <c r="AC23" s="46" t="n">
        <f aca="false">SUM(M23/AC$7)*100</f>
        <v>2.01606156934917</v>
      </c>
      <c r="AD23" s="46" t="n">
        <f aca="false">SUM(N23/AD$7)*100</f>
        <v>1.93591455273698</v>
      </c>
      <c r="AE23" s="51"/>
      <c r="AF23" s="41"/>
      <c r="AG23" s="41"/>
      <c r="AH23" s="40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</row>
    <row r="24" customFormat="false" ht="15.75" hidden="false" customHeight="false" outlineLevel="0" collapsed="false">
      <c r="A24" s="41" t="s">
        <v>30</v>
      </c>
      <c r="B24" s="42" t="n">
        <v>2020</v>
      </c>
      <c r="C24" s="54" t="n">
        <v>1.42</v>
      </c>
      <c r="D24" s="54" t="n">
        <v>1.28</v>
      </c>
      <c r="E24" s="54" t="n">
        <v>1.95</v>
      </c>
      <c r="F24" s="43" t="n">
        <v>2.1</v>
      </c>
      <c r="G24" s="43" t="n">
        <v>1.82</v>
      </c>
      <c r="H24" s="43" t="n">
        <v>1.66</v>
      </c>
      <c r="I24" s="43" t="n">
        <v>1.67</v>
      </c>
      <c r="J24" s="43" t="n">
        <v>1.59</v>
      </c>
      <c r="K24" s="43" t="n">
        <v>1.68</v>
      </c>
      <c r="L24" s="44" t="n">
        <v>1.73</v>
      </c>
      <c r="M24" s="44" t="n">
        <v>1.94</v>
      </c>
      <c r="N24" s="44" t="n">
        <v>1.99</v>
      </c>
      <c r="O24" s="52"/>
      <c r="P24" s="4"/>
      <c r="Q24" s="4"/>
      <c r="R24" s="45" t="s">
        <v>30</v>
      </c>
      <c r="S24" s="46" t="n">
        <f aca="false">SUM(C24/S$6)*100</f>
        <v>1.18432026688907</v>
      </c>
      <c r="T24" s="46" t="n">
        <f aca="false">SUM(D24/T$6)*100</f>
        <v>1.06382978723404</v>
      </c>
      <c r="U24" s="46" t="n">
        <f aca="false">SUM(E24/U$6)*100</f>
        <v>1.61303664488378</v>
      </c>
      <c r="V24" s="46" t="n">
        <f aca="false">SUM(F24/V$6)*100</f>
        <v>1.7220172201722</v>
      </c>
      <c r="W24" s="46" t="n">
        <f aca="false">SUM(G24/W$6)*100</f>
        <v>1.51024811218986</v>
      </c>
      <c r="X24" s="46" t="n">
        <f aca="false">SUM(H24/X$6)*100</f>
        <v>1.36918508742989</v>
      </c>
      <c r="Y24" s="47" t="n">
        <f aca="false">SUM(I24/Y$6)*100</f>
        <v>1.37652489284537</v>
      </c>
      <c r="Z24" s="46" t="n">
        <f aca="false">SUM(J24/Z$6)*100</f>
        <v>1.30745826823452</v>
      </c>
      <c r="AA24" s="46" t="n">
        <f aca="false">SUM(K24/AA$6)*100</f>
        <v>1.38328530259366</v>
      </c>
      <c r="AB24" s="46" t="n">
        <f aca="false">SUM(L24/AB$6)*100</f>
        <v>1.41710353866317</v>
      </c>
      <c r="AC24" s="46" t="n">
        <f aca="false">SUM(M24/AC$6)*100</f>
        <v>1.56831042845594</v>
      </c>
      <c r="AD24" s="46" t="n">
        <f aca="false">SUM(N24/AD$6)*100</f>
        <v>1.60109421514201</v>
      </c>
      <c r="AE24" s="51"/>
      <c r="AF24" s="41"/>
      <c r="AG24" s="41"/>
      <c r="AH24" s="40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</row>
    <row r="25" customFormat="false" ht="15.75" hidden="false" customHeight="false" outlineLevel="0" collapsed="false">
      <c r="A25" s="39"/>
      <c r="B25" s="42" t="n">
        <v>2019</v>
      </c>
      <c r="C25" s="54" t="n">
        <v>1.43</v>
      </c>
      <c r="D25" s="54" t="n">
        <v>1.98</v>
      </c>
      <c r="E25" s="54" t="n">
        <v>2.07</v>
      </c>
      <c r="F25" s="43" t="n">
        <v>1.78</v>
      </c>
      <c r="G25" s="43" t="n">
        <v>1.82</v>
      </c>
      <c r="H25" s="43" t="n">
        <v>1.97</v>
      </c>
      <c r="I25" s="43" t="n">
        <v>1.9</v>
      </c>
      <c r="J25" s="43" t="n">
        <v>1.5</v>
      </c>
      <c r="K25" s="43" t="n">
        <v>1.71</v>
      </c>
      <c r="L25" s="44" t="n">
        <v>1.49</v>
      </c>
      <c r="M25" s="44" t="n">
        <v>1.39</v>
      </c>
      <c r="N25" s="44" t="n">
        <v>1.58</v>
      </c>
      <c r="O25" s="3"/>
      <c r="P25" s="4"/>
      <c r="Q25" s="4"/>
      <c r="R25" s="3"/>
      <c r="S25" s="46" t="n">
        <f aca="false">SUM(C25/S$7)*100</f>
        <v>1.19956379498364</v>
      </c>
      <c r="T25" s="46" t="n">
        <f aca="false">SUM(D25/T$7)*100</f>
        <v>1.66009893518907</v>
      </c>
      <c r="U25" s="46" t="n">
        <f aca="false">SUM(E25/U$7)*100</f>
        <v>1.73178281602945</v>
      </c>
      <c r="V25" s="46" t="n">
        <f aca="false">SUM(F25/V$7)*100</f>
        <v>1.48854323465462</v>
      </c>
      <c r="W25" s="46" t="n">
        <f aca="false">SUM(G25/W$7)*100</f>
        <v>1.52569368765194</v>
      </c>
      <c r="X25" s="46" t="n">
        <f aca="false">SUM(H25/X$7)*100</f>
        <v>1.65560131103454</v>
      </c>
      <c r="Y25" s="47" t="n">
        <f aca="false">SUM(I25/Y$7)*100</f>
        <v>1.59369233350109</v>
      </c>
      <c r="Z25" s="46" t="n">
        <f aca="false">SUM(J25/Z$7)*100</f>
        <v>1.25712370097218</v>
      </c>
      <c r="AA25" s="46" t="n">
        <f aca="false">SUM(K25/AA$7)*100</f>
        <v>1.4342028013084</v>
      </c>
      <c r="AB25" s="46" t="n">
        <f aca="false">SUM(L25/AB$7)*100</f>
        <v>1.24675759350682</v>
      </c>
      <c r="AC25" s="46" t="n">
        <f aca="false">SUM(M25/AC$7)*100</f>
        <v>1.16279069767442</v>
      </c>
      <c r="AD25" s="46" t="n">
        <f aca="false">SUM(N25/AD$7)*100</f>
        <v>1.31842456608812</v>
      </c>
      <c r="AE25" s="51"/>
      <c r="AF25" s="38"/>
      <c r="AG25" s="39"/>
      <c r="AH25" s="40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</row>
    <row r="26" customFormat="false" ht="15.75" hidden="false" customHeight="false" outlineLevel="0" collapsed="false">
      <c r="A26" s="41" t="s">
        <v>31</v>
      </c>
      <c r="B26" s="42" t="n">
        <v>2020</v>
      </c>
      <c r="C26" s="54" t="n">
        <v>2.01</v>
      </c>
      <c r="D26" s="54" t="n">
        <v>1.58</v>
      </c>
      <c r="E26" s="54" t="n">
        <v>1.54</v>
      </c>
      <c r="F26" s="43" t="n">
        <v>1.9</v>
      </c>
      <c r="G26" s="43" t="n">
        <v>1.56</v>
      </c>
      <c r="H26" s="43" t="n">
        <v>1.5</v>
      </c>
      <c r="I26" s="43" t="n">
        <v>1.73</v>
      </c>
      <c r="J26" s="43" t="n">
        <v>1.75</v>
      </c>
      <c r="K26" s="43" t="n">
        <v>2.14</v>
      </c>
      <c r="L26" s="44" t="n">
        <v>1.82</v>
      </c>
      <c r="M26" s="44" t="n">
        <v>1.63</v>
      </c>
      <c r="N26" s="44" t="n">
        <v>1.53</v>
      </c>
      <c r="O26" s="3"/>
      <c r="P26" s="4"/>
      <c r="Q26" s="4"/>
      <c r="R26" s="45" t="s">
        <v>31</v>
      </c>
      <c r="S26" s="46" t="n">
        <f aca="false">SUM(C26/S$6)*100</f>
        <v>1.67639699749791</v>
      </c>
      <c r="T26" s="46" t="n">
        <f aca="false">SUM(D26/T$6)*100</f>
        <v>1.31316489361702</v>
      </c>
      <c r="U26" s="46" t="n">
        <f aca="false">SUM(E26/U$6)*100</f>
        <v>1.27388535031847</v>
      </c>
      <c r="V26" s="46" t="n">
        <f aca="false">SUM(F26/V$6)*100</f>
        <v>1.5580155801558</v>
      </c>
      <c r="W26" s="46" t="n">
        <f aca="false">SUM(G26/W$6)*100</f>
        <v>1.29449838187702</v>
      </c>
      <c r="X26" s="46" t="n">
        <f aca="false">SUM(H26/X$6)*100</f>
        <v>1.2372154404487</v>
      </c>
      <c r="Y26" s="47" t="n">
        <f aca="false">SUM(I26/Y$6)*100</f>
        <v>1.42598087701945</v>
      </c>
      <c r="Z26" s="46" t="n">
        <f aca="false">SUM(J26/Z$6)*100</f>
        <v>1.4390263958556</v>
      </c>
      <c r="AA26" s="46" t="n">
        <f aca="false">SUM(K26/AA$6)*100</f>
        <v>1.76204199258954</v>
      </c>
      <c r="AB26" s="46" t="n">
        <f aca="false">SUM(L26/AB$6)*100</f>
        <v>1.49082568807339</v>
      </c>
      <c r="AC26" s="46" t="n">
        <f aca="false">SUM(M26/AC$6)*100</f>
        <v>1.31770412287793</v>
      </c>
      <c r="AD26" s="46" t="n">
        <f aca="false">SUM(N26/AD$6)*100</f>
        <v>1.23099203475742</v>
      </c>
      <c r="AE26" s="51"/>
      <c r="AF26" s="41"/>
      <c r="AG26" s="41"/>
      <c r="AH26" s="40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</row>
    <row r="27" customFormat="false" ht="15.75" hidden="false" customHeight="false" outlineLevel="0" collapsed="false">
      <c r="A27" s="39"/>
      <c r="B27" s="42" t="n">
        <v>2019</v>
      </c>
      <c r="C27" s="43" t="n">
        <v>1.83</v>
      </c>
      <c r="D27" s="43" t="n">
        <v>1.85</v>
      </c>
      <c r="E27" s="43" t="n">
        <v>1.79</v>
      </c>
      <c r="F27" s="43" t="n">
        <v>1.64</v>
      </c>
      <c r="G27" s="43" t="n">
        <v>1.69</v>
      </c>
      <c r="H27" s="43" t="n">
        <v>2.01</v>
      </c>
      <c r="I27" s="43" t="n">
        <v>1.8</v>
      </c>
      <c r="J27" s="43" t="n">
        <v>1.77</v>
      </c>
      <c r="K27" s="43" t="n">
        <v>1.55</v>
      </c>
      <c r="L27" s="44" t="n">
        <v>1.86</v>
      </c>
      <c r="M27" s="44" t="n">
        <v>2.05</v>
      </c>
      <c r="N27" s="44" t="n">
        <v>2.13</v>
      </c>
      <c r="O27" s="3"/>
      <c r="P27" s="4"/>
      <c r="Q27" s="4"/>
      <c r="R27" s="3"/>
      <c r="S27" s="46" t="n">
        <f aca="false">SUM(C27/S$7)*100</f>
        <v>1.53510611525879</v>
      </c>
      <c r="T27" s="46" t="n">
        <f aca="false">SUM(D27/T$7)*100</f>
        <v>1.55110254045443</v>
      </c>
      <c r="U27" s="46" t="n">
        <f aca="false">SUM(E27/U$7)*100</f>
        <v>1.49753200033464</v>
      </c>
      <c r="V27" s="46" t="n">
        <f aca="false">SUM(F27/V$7)*100</f>
        <v>1.37146680046831</v>
      </c>
      <c r="W27" s="46" t="n">
        <f aca="false">SUM(G27/W$7)*100</f>
        <v>1.41671556710537</v>
      </c>
      <c r="X27" s="46" t="n">
        <f aca="false">SUM(H27/X$7)*100</f>
        <v>1.68921758130935</v>
      </c>
      <c r="Y27" s="47" t="n">
        <f aca="false">SUM(I27/Y$7)*100</f>
        <v>1.50981378963261</v>
      </c>
      <c r="Z27" s="46" t="n">
        <f aca="false">SUM(J27/Z$7)*100</f>
        <v>1.48340596714717</v>
      </c>
      <c r="AA27" s="46" t="n">
        <f aca="false">SUM(K27/AA$7)*100</f>
        <v>1.30000838715089</v>
      </c>
      <c r="AB27" s="46" t="n">
        <f aca="false">SUM(L27/AB$7)*100</f>
        <v>1.55635511672663</v>
      </c>
      <c r="AC27" s="46" t="n">
        <f aca="false">SUM(M27/AC$7)*100</f>
        <v>1.7149071440522</v>
      </c>
      <c r="AD27" s="46" t="n">
        <f aca="false">SUM(N27/AD$7)*100</f>
        <v>1.77736982643525</v>
      </c>
      <c r="AE27" s="51"/>
      <c r="AF27" s="41"/>
      <c r="AG27" s="41"/>
      <c r="AH27" s="40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</row>
    <row r="28" customFormat="false" ht="15.75" hidden="false" customHeight="false" outlineLevel="0" collapsed="false">
      <c r="A28" s="34" t="s">
        <v>32</v>
      </c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4"/>
      <c r="M28" s="44"/>
      <c r="N28" s="44"/>
      <c r="O28" s="3"/>
      <c r="P28" s="4"/>
      <c r="Q28" s="4"/>
      <c r="R28" s="35" t="s">
        <v>32</v>
      </c>
      <c r="S28" s="46"/>
      <c r="T28" s="46"/>
      <c r="U28" s="46"/>
      <c r="V28" s="46"/>
      <c r="W28" s="46"/>
      <c r="X28" s="46"/>
      <c r="Y28" s="47"/>
      <c r="Z28" s="46"/>
      <c r="AA28" s="46"/>
      <c r="AB28" s="46"/>
      <c r="AC28" s="46"/>
      <c r="AD28" s="46"/>
      <c r="AE28" s="51"/>
      <c r="AF28" s="41"/>
      <c r="AG28" s="41"/>
      <c r="AH28" s="40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</row>
    <row r="29" customFormat="false" ht="15.75" hidden="false" customHeight="false" outlineLevel="0" collapsed="false">
      <c r="A29" s="41" t="s">
        <v>33</v>
      </c>
      <c r="B29" s="42" t="n">
        <v>2020</v>
      </c>
      <c r="C29" s="54" t="n">
        <v>2.9</v>
      </c>
      <c r="D29" s="54" t="n">
        <v>3.11</v>
      </c>
      <c r="E29" s="54" t="n">
        <v>2.94</v>
      </c>
      <c r="F29" s="43" t="n">
        <v>3.56</v>
      </c>
      <c r="G29" s="43" t="n">
        <v>3.69</v>
      </c>
      <c r="H29" s="43" t="n">
        <v>4.09</v>
      </c>
      <c r="I29" s="43" t="n">
        <v>4.1</v>
      </c>
      <c r="J29" s="43" t="n">
        <v>3.74</v>
      </c>
      <c r="K29" s="43" t="n">
        <v>3.15</v>
      </c>
      <c r="L29" s="44" t="n">
        <v>2.43</v>
      </c>
      <c r="M29" s="44" t="n">
        <v>2.63</v>
      </c>
      <c r="N29" s="44" t="n">
        <v>3.58</v>
      </c>
      <c r="O29" s="3"/>
      <c r="P29" s="4"/>
      <c r="Q29" s="4"/>
      <c r="R29" s="45" t="s">
        <v>33</v>
      </c>
      <c r="S29" s="46" t="n">
        <f aca="false">SUM(C29/S$6)*100</f>
        <v>2.418682235196</v>
      </c>
      <c r="T29" s="46" t="n">
        <f aca="false">SUM(D29/T$6)*100</f>
        <v>2.58477393617021</v>
      </c>
      <c r="U29" s="46" t="n">
        <f aca="false">SUM(E29/U$6)*100</f>
        <v>2.43196294151708</v>
      </c>
      <c r="V29" s="46" t="n">
        <f aca="false">SUM(F29/V$6)*100</f>
        <v>2.91922919229192</v>
      </c>
      <c r="W29" s="46" t="n">
        <f aca="false">SUM(G29/W$6)*100</f>
        <v>3.06198655713219</v>
      </c>
      <c r="X29" s="46" t="n">
        <f aca="false">SUM(H29/X$6)*100</f>
        <v>3.37347410095678</v>
      </c>
      <c r="Y29" s="47" t="n">
        <f aca="false">SUM(I29/Y$6)*100</f>
        <v>3.37949225189581</v>
      </c>
      <c r="Z29" s="46" t="n">
        <f aca="false">SUM(J29/Z$6)*100</f>
        <v>3.07540498314283</v>
      </c>
      <c r="AA29" s="46" t="n">
        <f aca="false">SUM(K29/AA$6)*100</f>
        <v>2.59365994236311</v>
      </c>
      <c r="AB29" s="46" t="n">
        <f aca="false">SUM(L29/AB$6)*100</f>
        <v>1.99049803407602</v>
      </c>
      <c r="AC29" s="46" t="n">
        <f aca="false">SUM(M29/AC$6)*100</f>
        <v>2.12611156022635</v>
      </c>
      <c r="AD29" s="46" t="n">
        <f aca="false">SUM(N29/AD$6)*100</f>
        <v>2.8803604473409</v>
      </c>
      <c r="AE29" s="51"/>
      <c r="AF29" s="41"/>
      <c r="AG29" s="41"/>
      <c r="AH29" s="40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</row>
    <row r="30" customFormat="false" ht="15.75" hidden="false" customHeight="false" outlineLevel="0" collapsed="false">
      <c r="A30" s="39"/>
      <c r="B30" s="42" t="n">
        <v>2019</v>
      </c>
      <c r="C30" s="54" t="n">
        <v>2.78</v>
      </c>
      <c r="D30" s="54" t="n">
        <v>2.73</v>
      </c>
      <c r="E30" s="54" t="n">
        <v>3.33</v>
      </c>
      <c r="F30" s="43" t="n">
        <v>3.39</v>
      </c>
      <c r="G30" s="43" t="n">
        <v>2.61</v>
      </c>
      <c r="H30" s="43" t="n">
        <v>2.74</v>
      </c>
      <c r="I30" s="43" t="n">
        <v>2.35</v>
      </c>
      <c r="J30" s="43" t="n">
        <v>3.09</v>
      </c>
      <c r="K30" s="43" t="n">
        <v>3.59</v>
      </c>
      <c r="L30" s="44" t="n">
        <v>3.12</v>
      </c>
      <c r="M30" s="44" t="n">
        <v>3.26</v>
      </c>
      <c r="N30" s="44" t="n">
        <v>3.09</v>
      </c>
      <c r="O30" s="3"/>
      <c r="P30" s="4"/>
      <c r="Q30" s="4"/>
      <c r="R30" s="3"/>
      <c r="S30" s="46" t="n">
        <f aca="false">SUM(C30/S$7)*100</f>
        <v>2.33201912591226</v>
      </c>
      <c r="T30" s="46" t="n">
        <f aca="false">SUM(D30/T$7)*100</f>
        <v>2.28892428942735</v>
      </c>
      <c r="U30" s="46" t="n">
        <f aca="false">SUM(E30/U$7)*100</f>
        <v>2.78591148665607</v>
      </c>
      <c r="V30" s="46" t="n">
        <f aca="false">SUM(F30/V$7)*100</f>
        <v>2.83492222779729</v>
      </c>
      <c r="W30" s="46" t="n">
        <f aca="false">SUM(G30/W$7)*100</f>
        <v>2.18794534328108</v>
      </c>
      <c r="X30" s="46" t="n">
        <f aca="false">SUM(H30/X$7)*100</f>
        <v>2.30271451382469</v>
      </c>
      <c r="Y30" s="47" t="n">
        <f aca="false">SUM(I30/Y$7)*100</f>
        <v>1.97114578090924</v>
      </c>
      <c r="Z30" s="46" t="n">
        <f aca="false">SUM(J30/Z$7)*100</f>
        <v>2.58967482400268</v>
      </c>
      <c r="AA30" s="46" t="n">
        <f aca="false">SUM(K30/AA$7)*100</f>
        <v>3.01098716765915</v>
      </c>
      <c r="AB30" s="46" t="n">
        <f aca="false">SUM(L30/AB$7)*100</f>
        <v>2.61066019579951</v>
      </c>
      <c r="AC30" s="46" t="n">
        <f aca="false">SUM(M30/AC$7)*100</f>
        <v>2.72712062907813</v>
      </c>
      <c r="AD30" s="46" t="n">
        <f aca="false">SUM(N30/AD$7)*100</f>
        <v>2.57843791722296</v>
      </c>
      <c r="AE30" s="51"/>
      <c r="AF30" s="41"/>
      <c r="AG30" s="41"/>
      <c r="AH30" s="40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</row>
    <row r="31" customFormat="false" ht="15.75" hidden="false" customHeight="false" outlineLevel="0" collapsed="false">
      <c r="A31" s="41" t="s">
        <v>34</v>
      </c>
      <c r="B31" s="42" t="n">
        <v>2020</v>
      </c>
      <c r="C31" s="54" t="n">
        <v>2.2</v>
      </c>
      <c r="D31" s="54" t="n">
        <v>2.14</v>
      </c>
      <c r="E31" s="54" t="n">
        <v>2.1</v>
      </c>
      <c r="F31" s="43" t="n">
        <v>2.26</v>
      </c>
      <c r="G31" s="43" t="n">
        <v>2.39</v>
      </c>
      <c r="H31" s="43" t="n">
        <v>2.5</v>
      </c>
      <c r="I31" s="43" t="n">
        <v>2.33</v>
      </c>
      <c r="J31" s="43" t="n">
        <v>2.17</v>
      </c>
      <c r="K31" s="43" t="n">
        <v>2.23</v>
      </c>
      <c r="L31" s="44" t="n">
        <v>1.98</v>
      </c>
      <c r="M31" s="44" t="n">
        <v>2.02</v>
      </c>
      <c r="N31" s="44" t="n">
        <v>1.85</v>
      </c>
      <c r="O31" s="3"/>
      <c r="P31" s="4"/>
      <c r="Q31" s="4"/>
      <c r="R31" s="45" t="s">
        <v>34</v>
      </c>
      <c r="S31" s="46" t="n">
        <f aca="false">SUM(C31/S$6)*100</f>
        <v>1.8348623853211</v>
      </c>
      <c r="T31" s="46" t="n">
        <f aca="false">SUM(D31/T$6)*100</f>
        <v>1.77859042553192</v>
      </c>
      <c r="U31" s="46" t="n">
        <f aca="false">SUM(E31/U$6)*100</f>
        <v>1.73711638679792</v>
      </c>
      <c r="V31" s="46" t="n">
        <f aca="false">SUM(F31/V$6)*100</f>
        <v>1.85321853218532</v>
      </c>
      <c r="W31" s="46" t="n">
        <f aca="false">SUM(G31/W$6)*100</f>
        <v>1.983237905568</v>
      </c>
      <c r="X31" s="46" t="n">
        <f aca="false">SUM(H31/X$6)*100</f>
        <v>2.06202573408116</v>
      </c>
      <c r="Y31" s="47" t="n">
        <f aca="false">SUM(I31/Y$6)*100</f>
        <v>1.9205407187603</v>
      </c>
      <c r="Z31" s="46" t="n">
        <f aca="false">SUM(J31/Z$6)*100</f>
        <v>1.78439273086095</v>
      </c>
      <c r="AA31" s="46" t="n">
        <f aca="false">SUM(K31/AA$6)*100</f>
        <v>1.83614656237135</v>
      </c>
      <c r="AB31" s="46" t="n">
        <f aca="false">SUM(L31/AB$6)*100</f>
        <v>1.6218872870249</v>
      </c>
      <c r="AC31" s="46" t="n">
        <f aca="false">SUM(M31/AC$6)*100</f>
        <v>1.63298302344382</v>
      </c>
      <c r="AD31" s="46" t="n">
        <f aca="false">SUM(N31/AD$6)*100</f>
        <v>1.48845442111192</v>
      </c>
      <c r="AE31" s="51"/>
      <c r="AF31" s="41"/>
      <c r="AG31" s="41"/>
      <c r="AH31" s="40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</row>
    <row r="32" customFormat="false" ht="15.75" hidden="false" customHeight="false" outlineLevel="0" collapsed="false">
      <c r="A32" s="39"/>
      <c r="B32" s="42" t="n">
        <v>2019</v>
      </c>
      <c r="C32" s="54" t="n">
        <v>2.01</v>
      </c>
      <c r="D32" s="54" t="n">
        <v>2.02</v>
      </c>
      <c r="E32" s="54" t="n">
        <v>1.9</v>
      </c>
      <c r="F32" s="43" t="n">
        <v>2.09</v>
      </c>
      <c r="G32" s="43" t="n">
        <v>1.96</v>
      </c>
      <c r="H32" s="43" t="n">
        <v>1.88</v>
      </c>
      <c r="I32" s="43" t="n">
        <v>1.82</v>
      </c>
      <c r="J32" s="43" t="n">
        <v>1.87</v>
      </c>
      <c r="K32" s="43" t="n">
        <v>1.75</v>
      </c>
      <c r="L32" s="44" t="n">
        <v>2.57</v>
      </c>
      <c r="M32" s="44" t="n">
        <v>2.61</v>
      </c>
      <c r="N32" s="44" t="n">
        <v>2.31</v>
      </c>
      <c r="O32" s="3"/>
      <c r="P32" s="4"/>
      <c r="Q32" s="4"/>
      <c r="R32" s="3"/>
      <c r="S32" s="46" t="n">
        <f aca="false">SUM(C32/S$7)*100</f>
        <v>1.6861001593826</v>
      </c>
      <c r="T32" s="46" t="n">
        <f aca="false">SUM(D32/T$7)*100</f>
        <v>1.69363628741511</v>
      </c>
      <c r="U32" s="46" t="n">
        <f aca="false">SUM(E32/U$7)*100</f>
        <v>1.58955910650046</v>
      </c>
      <c r="V32" s="46" t="n">
        <f aca="false">SUM(F32/V$7)*100</f>
        <v>1.7477839103529</v>
      </c>
      <c r="W32" s="46" t="n">
        <f aca="false">SUM(G32/W$7)*100</f>
        <v>1.64305474054824</v>
      </c>
      <c r="X32" s="46" t="n">
        <f aca="false">SUM(H32/X$7)*100</f>
        <v>1.57996470291621</v>
      </c>
      <c r="Y32" s="47" t="n">
        <f aca="false">SUM(I32/Y$7)*100</f>
        <v>1.52658949840631</v>
      </c>
      <c r="Z32" s="46" t="n">
        <f aca="false">SUM(J32/Z$7)*100</f>
        <v>1.56721421387865</v>
      </c>
      <c r="AA32" s="46" t="n">
        <f aca="false">SUM(K32/AA$7)*100</f>
        <v>1.46775140484777</v>
      </c>
      <c r="AB32" s="46" t="n">
        <f aca="false">SUM(L32/AB$7)*100</f>
        <v>2.15044766128357</v>
      </c>
      <c r="AC32" s="46" t="n">
        <f aca="false">SUM(M32/AC$7)*100</f>
        <v>2.18336958340305</v>
      </c>
      <c r="AD32" s="46" t="n">
        <f aca="false">SUM(N32/AD$7)*100</f>
        <v>1.92757009345794</v>
      </c>
      <c r="AE32" s="51"/>
      <c r="AF32" s="41"/>
      <c r="AG32" s="41"/>
      <c r="AH32" s="40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</row>
    <row r="33" customFormat="false" ht="15.75" hidden="false" customHeight="false" outlineLevel="0" collapsed="false">
      <c r="A33" s="41" t="s">
        <v>35</v>
      </c>
      <c r="B33" s="42" t="n">
        <v>2020</v>
      </c>
      <c r="C33" s="54" t="n">
        <v>3.02</v>
      </c>
      <c r="D33" s="54" t="n">
        <v>3.33</v>
      </c>
      <c r="E33" s="54" t="n">
        <v>3.29</v>
      </c>
      <c r="F33" s="43" t="n">
        <v>2.49</v>
      </c>
      <c r="G33" s="43" t="n">
        <v>2.79</v>
      </c>
      <c r="H33" s="43" t="n">
        <v>3.19</v>
      </c>
      <c r="I33" s="43" t="n">
        <v>2.63</v>
      </c>
      <c r="J33" s="43" t="n">
        <v>2.69</v>
      </c>
      <c r="K33" s="43" t="n">
        <v>2.74</v>
      </c>
      <c r="L33" s="44" t="n">
        <v>2.92</v>
      </c>
      <c r="M33" s="44" t="n">
        <v>2.81</v>
      </c>
      <c r="N33" s="44" t="n">
        <v>2.56</v>
      </c>
      <c r="O33" s="3"/>
      <c r="P33" s="4"/>
      <c r="Q33" s="4"/>
      <c r="R33" s="45" t="s">
        <v>35</v>
      </c>
      <c r="S33" s="46" t="n">
        <f aca="false">SUM(C33/S$6)*100</f>
        <v>2.51876563803169</v>
      </c>
      <c r="T33" s="46" t="n">
        <f aca="false">SUM(D33/T$6)*100</f>
        <v>2.76761968085106</v>
      </c>
      <c r="U33" s="46" t="n">
        <f aca="false">SUM(E33/U$6)*100</f>
        <v>2.72148233931673</v>
      </c>
      <c r="V33" s="46" t="n">
        <f aca="false">SUM(F33/V$6)*100</f>
        <v>2.04182041820418</v>
      </c>
      <c r="W33" s="46" t="n">
        <f aca="false">SUM(G33/W$6)*100</f>
        <v>2.31516056758775</v>
      </c>
      <c r="X33" s="46" t="n">
        <f aca="false">SUM(H33/X$6)*100</f>
        <v>2.63114483668756</v>
      </c>
      <c r="Y33" s="47" t="n">
        <f aca="false">SUM(I33/Y$6)*100</f>
        <v>2.16782063963073</v>
      </c>
      <c r="Z33" s="46" t="n">
        <f aca="false">SUM(J33/Z$6)*100</f>
        <v>2.21198914562947</v>
      </c>
      <c r="AA33" s="46" t="n">
        <f aca="false">SUM(K33/AA$6)*100</f>
        <v>2.25607245780156</v>
      </c>
      <c r="AB33" s="46" t="n">
        <f aca="false">SUM(L33/AB$6)*100</f>
        <v>2.39187418086501</v>
      </c>
      <c r="AC33" s="46" t="n">
        <f aca="false">SUM(M33/AC$6)*100</f>
        <v>2.27162489894907</v>
      </c>
      <c r="AD33" s="46" t="n">
        <f aca="false">SUM(N33/AD$6)*100</f>
        <v>2.05969909083595</v>
      </c>
      <c r="AE33" s="51"/>
      <c r="AF33" s="55"/>
      <c r="AG33" s="55"/>
      <c r="AH33" s="56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</row>
    <row r="34" customFormat="false" ht="15.75" hidden="false" customHeight="false" outlineLevel="0" collapsed="false">
      <c r="A34" s="39"/>
      <c r="B34" s="42" t="n">
        <v>2019</v>
      </c>
      <c r="C34" s="54" t="n">
        <v>2.85</v>
      </c>
      <c r="D34" s="54" t="n">
        <v>3.38</v>
      </c>
      <c r="E34" s="54" t="n">
        <v>3.81</v>
      </c>
      <c r="F34" s="43" t="n">
        <v>3.47</v>
      </c>
      <c r="G34" s="43" t="n">
        <v>3.03</v>
      </c>
      <c r="H34" s="43" t="n">
        <v>2.79</v>
      </c>
      <c r="I34" s="43" t="n">
        <v>2.64</v>
      </c>
      <c r="J34" s="43" t="n">
        <v>3.85</v>
      </c>
      <c r="K34" s="43" t="n">
        <v>4.22</v>
      </c>
      <c r="L34" s="44" t="n">
        <v>3.91</v>
      </c>
      <c r="M34" s="44" t="n">
        <v>3.52</v>
      </c>
      <c r="N34" s="44" t="n">
        <v>3.46</v>
      </c>
      <c r="O34" s="3"/>
      <c r="P34" s="4"/>
      <c r="Q34" s="4"/>
      <c r="R34" s="3"/>
      <c r="S34" s="46" t="n">
        <f aca="false">SUM(C34/S$7)*100</f>
        <v>2.39073903196041</v>
      </c>
      <c r="T34" s="46" t="n">
        <f aca="false">SUM(D34/T$7)*100</f>
        <v>2.83390626310053</v>
      </c>
      <c r="U34" s="46" t="n">
        <f aca="false">SUM(E34/U$7)*100</f>
        <v>3.18748431356145</v>
      </c>
      <c r="V34" s="46" t="n">
        <f aca="false">SUM(F34/V$7)*100</f>
        <v>2.90182304733233</v>
      </c>
      <c r="W34" s="46" t="n">
        <f aca="false">SUM(G34/W$7)*100</f>
        <v>2.54002850196999</v>
      </c>
      <c r="X34" s="46" t="n">
        <f aca="false">SUM(H34/X$7)*100</f>
        <v>2.34473485166821</v>
      </c>
      <c r="Y34" s="47" t="n">
        <f aca="false">SUM(I34/Y$7)*100</f>
        <v>2.21439355812783</v>
      </c>
      <c r="Z34" s="46" t="n">
        <f aca="false">SUM(J34/Z$7)*100</f>
        <v>3.22661749916192</v>
      </c>
      <c r="AA34" s="46" t="n">
        <f aca="false">SUM(K34/AA$7)*100</f>
        <v>3.53937767340434</v>
      </c>
      <c r="AB34" s="46" t="n">
        <f aca="false">SUM(L34/AB$7)*100</f>
        <v>3.27169274537696</v>
      </c>
      <c r="AC34" s="46" t="n">
        <f aca="false">SUM(M34/AC$7)*100</f>
        <v>2.94462104734817</v>
      </c>
      <c r="AD34" s="46" t="n">
        <f aca="false">SUM(N34/AD$7)*100</f>
        <v>2.8871829105474</v>
      </c>
      <c r="AE34" s="51"/>
      <c r="AF34" s="51"/>
      <c r="AG34" s="57"/>
      <c r="AH34" s="57"/>
      <c r="AI34" s="57"/>
      <c r="AJ34" s="57"/>
      <c r="AK34" s="57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</row>
    <row r="35" customFormat="false" ht="15.75" hidden="false" customHeight="false" outlineLevel="0" collapsed="false">
      <c r="A35" s="34" t="s">
        <v>36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4"/>
      <c r="M35" s="44"/>
      <c r="N35" s="44"/>
      <c r="O35" s="3"/>
      <c r="P35" s="4"/>
      <c r="Q35" s="4"/>
      <c r="R35" s="35" t="s">
        <v>36</v>
      </c>
      <c r="S35" s="46"/>
      <c r="T35" s="46"/>
      <c r="U35" s="46"/>
      <c r="V35" s="46"/>
      <c r="W35" s="46"/>
      <c r="X35" s="46"/>
      <c r="Y35" s="47"/>
      <c r="Z35" s="46"/>
      <c r="AA35" s="46"/>
      <c r="AB35" s="46"/>
      <c r="AC35" s="46"/>
      <c r="AD35" s="46"/>
      <c r="AE35" s="51"/>
      <c r="AF35" s="51"/>
      <c r="AG35" s="57"/>
      <c r="AH35" s="57"/>
      <c r="AI35" s="57"/>
      <c r="AJ35" s="57"/>
      <c r="AK35" s="57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</row>
    <row r="36" customFormat="false" ht="15.75" hidden="false" customHeight="false" outlineLevel="0" collapsed="false">
      <c r="A36" s="41" t="s">
        <v>37</v>
      </c>
      <c r="B36" s="42" t="n">
        <v>2020</v>
      </c>
      <c r="C36" s="54" t="n">
        <v>2.87</v>
      </c>
      <c r="D36" s="54" t="n">
        <v>2.59</v>
      </c>
      <c r="E36" s="54" t="n">
        <v>2.47</v>
      </c>
      <c r="F36" s="43" t="n">
        <v>3.2</v>
      </c>
      <c r="G36" s="43" t="n">
        <v>2.66</v>
      </c>
      <c r="H36" s="43" t="n">
        <v>2.55</v>
      </c>
      <c r="I36" s="43" t="n">
        <v>2.26</v>
      </c>
      <c r="J36" s="43" t="n">
        <v>2.4</v>
      </c>
      <c r="K36" s="43" t="n">
        <v>2.33</v>
      </c>
      <c r="L36" s="44" t="n">
        <v>2.14</v>
      </c>
      <c r="M36" s="44" t="n">
        <v>2.33</v>
      </c>
      <c r="N36" s="44" t="n">
        <v>2.03</v>
      </c>
      <c r="O36" s="3"/>
      <c r="P36" s="4"/>
      <c r="Q36" s="4"/>
      <c r="R36" s="45" t="s">
        <v>37</v>
      </c>
      <c r="S36" s="46" t="n">
        <f aca="false">SUM(C36/S$6)*100</f>
        <v>2.39366138448707</v>
      </c>
      <c r="T36" s="46" t="n">
        <f aca="false">SUM(D36/T$6)*100</f>
        <v>2.15259308510638</v>
      </c>
      <c r="U36" s="46" t="n">
        <f aca="false">SUM(E36/U$6)*100</f>
        <v>2.04317975018612</v>
      </c>
      <c r="V36" s="46" t="n">
        <f aca="false">SUM(F36/V$6)*100</f>
        <v>2.6240262402624</v>
      </c>
      <c r="W36" s="46" t="n">
        <f aca="false">SUM(G36/W$6)*100</f>
        <v>2.20728570243133</v>
      </c>
      <c r="X36" s="46" t="n">
        <f aca="false">SUM(H36/X$6)*100</f>
        <v>2.10326624876278</v>
      </c>
      <c r="Y36" s="47" t="n">
        <f aca="false">SUM(I36/Y$6)*100</f>
        <v>1.8628420705572</v>
      </c>
      <c r="Z36" s="46" t="n">
        <f aca="false">SUM(J36/Z$6)*100</f>
        <v>1.97352191431626</v>
      </c>
      <c r="AA36" s="46" t="n">
        <f aca="false">SUM(K36/AA$6)*100</f>
        <v>1.91848497324002</v>
      </c>
      <c r="AB36" s="46" t="n">
        <f aca="false">SUM(L36/AB$6)*100</f>
        <v>1.75294888597641</v>
      </c>
      <c r="AC36" s="46" t="n">
        <f aca="false">SUM(M36/AC$6)*100</f>
        <v>1.88358932902183</v>
      </c>
      <c r="AD36" s="46" t="n">
        <f aca="false">SUM(N36/AD$6)*100</f>
        <v>1.63327701343632</v>
      </c>
      <c r="AE36" s="51"/>
      <c r="AF36" s="51"/>
      <c r="AG36" s="57"/>
      <c r="AH36" s="57"/>
      <c r="AI36" s="57"/>
      <c r="AJ36" s="57"/>
      <c r="AK36" s="57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</row>
    <row r="37" customFormat="false" ht="15.75" hidden="false" customHeight="false" outlineLevel="0" collapsed="false">
      <c r="A37" s="39"/>
      <c r="B37" s="42" t="n">
        <v>2019</v>
      </c>
      <c r="C37" s="58" t="n">
        <v>2.75</v>
      </c>
      <c r="D37" s="58" t="n">
        <v>2.04</v>
      </c>
      <c r="E37" s="58" t="n">
        <v>2.22</v>
      </c>
      <c r="F37" s="59" t="n">
        <v>2.07</v>
      </c>
      <c r="G37" s="59" t="n">
        <v>2.33</v>
      </c>
      <c r="H37" s="59" t="n">
        <v>2.35</v>
      </c>
      <c r="I37" s="59" t="n">
        <v>2.41</v>
      </c>
      <c r="J37" s="59" t="n">
        <v>3.05</v>
      </c>
      <c r="K37" s="59" t="n">
        <v>3.05</v>
      </c>
      <c r="L37" s="60" t="n">
        <v>2.95</v>
      </c>
      <c r="M37" s="60" t="n">
        <v>2.93</v>
      </c>
      <c r="N37" s="60" t="n">
        <v>3</v>
      </c>
      <c r="O37" s="3"/>
      <c r="P37" s="4"/>
      <c r="Q37" s="4"/>
      <c r="R37" s="3"/>
      <c r="S37" s="46" t="n">
        <f aca="false">SUM(C37/S$7)*100</f>
        <v>2.30685345189162</v>
      </c>
      <c r="T37" s="46" t="n">
        <f aca="false">SUM(D37/T$7)*100</f>
        <v>1.71040496352813</v>
      </c>
      <c r="U37" s="46" t="n">
        <f aca="false">SUM(E37/U$7)*100</f>
        <v>1.85727432443738</v>
      </c>
      <c r="V37" s="46" t="n">
        <f aca="false">SUM(F37/V$7)*100</f>
        <v>1.73105870546914</v>
      </c>
      <c r="W37" s="46" t="n">
        <f aca="false">SUM(G37/W$7)*100</f>
        <v>1.95322323748847</v>
      </c>
      <c r="X37" s="46" t="n">
        <f aca="false">SUM(H37/X$7)*100</f>
        <v>1.97495587864526</v>
      </c>
      <c r="Y37" s="47" t="n">
        <f aca="false">SUM(I37/Y$7)*100</f>
        <v>2.02147290723033</v>
      </c>
      <c r="Z37" s="46" t="n">
        <f aca="false">SUM(J37/Z$7)*100</f>
        <v>2.55615152531009</v>
      </c>
      <c r="AA37" s="46" t="n">
        <f aca="false">SUM(K37/AA$7)*100</f>
        <v>2.55808101987755</v>
      </c>
      <c r="AB37" s="46" t="n">
        <f aca="false">SUM(L37/AB$7)*100</f>
        <v>2.46841268513095</v>
      </c>
      <c r="AC37" s="46" t="n">
        <f aca="false">SUM(M37/AC$7)*100</f>
        <v>2.45106240588924</v>
      </c>
      <c r="AD37" s="46" t="n">
        <f aca="false">SUM(N37/AD$7)*100</f>
        <v>2.50333778371162</v>
      </c>
      <c r="AE37" s="51"/>
      <c r="AF37" s="51"/>
      <c r="AG37" s="57"/>
      <c r="AH37" s="57"/>
      <c r="AI37" s="57"/>
      <c r="AJ37" s="57"/>
      <c r="AK37" s="57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</row>
    <row r="38" customFormat="false" ht="15.75" hidden="false" customHeight="false" outlineLevel="0" collapsed="false">
      <c r="A38" s="41" t="s">
        <v>38</v>
      </c>
      <c r="B38" s="42" t="n">
        <v>2020</v>
      </c>
      <c r="C38" s="58" t="n">
        <v>1.8</v>
      </c>
      <c r="D38" s="58" t="n">
        <v>1.73</v>
      </c>
      <c r="E38" s="58" t="s">
        <v>39</v>
      </c>
      <c r="F38" s="59" t="n">
        <v>2.6</v>
      </c>
      <c r="G38" s="59" t="n">
        <v>2.06</v>
      </c>
      <c r="H38" s="59" t="n">
        <v>1.88</v>
      </c>
      <c r="I38" s="59" t="n">
        <v>1.68</v>
      </c>
      <c r="J38" s="59" t="n">
        <v>1.39</v>
      </c>
      <c r="K38" s="59" t="n">
        <v>1.38</v>
      </c>
      <c r="L38" s="60" t="n">
        <v>1.48</v>
      </c>
      <c r="M38" s="60" t="n">
        <v>1.55</v>
      </c>
      <c r="N38" s="60" t="n">
        <v>1.73</v>
      </c>
      <c r="O38" s="52"/>
      <c r="P38" s="52"/>
      <c r="Q38" s="4"/>
      <c r="R38" s="45" t="s">
        <v>38</v>
      </c>
      <c r="S38" s="46" t="n">
        <f aca="false">SUM(C38/S$6)*100</f>
        <v>1.50125104253545</v>
      </c>
      <c r="T38" s="46" t="n">
        <f aca="false">SUM(D38/T$6)*100</f>
        <v>1.43783244680851</v>
      </c>
      <c r="U38" s="46" t="e">
        <f aca="false">SUM(E38/U$6)*100</f>
        <v>#VALUE!</v>
      </c>
      <c r="V38" s="46" t="n">
        <f aca="false">SUM(F38/V$6)*100</f>
        <v>2.1320213202132</v>
      </c>
      <c r="W38" s="46" t="n">
        <f aca="false">SUM(G38/W$6)*100</f>
        <v>1.70940170940171</v>
      </c>
      <c r="X38" s="46" t="n">
        <f aca="false">SUM(H38/X$6)*100</f>
        <v>1.55064335202903</v>
      </c>
      <c r="Y38" s="47" t="n">
        <f aca="false">SUM(I38/Y$6)*100</f>
        <v>1.38476755687438</v>
      </c>
      <c r="Z38" s="46" t="n">
        <f aca="false">SUM(J38/Z$6)*100</f>
        <v>1.14299810870817</v>
      </c>
      <c r="AA38" s="46" t="n">
        <f aca="false">SUM(K38/AA$6)*100</f>
        <v>1.13627006998765</v>
      </c>
      <c r="AB38" s="46" t="n">
        <f aca="false">SUM(L38/AB$6)*100</f>
        <v>1.21231979030144</v>
      </c>
      <c r="AC38" s="46" t="n">
        <f aca="false">SUM(M38/AC$6)*100</f>
        <v>1.25303152789006</v>
      </c>
      <c r="AD38" s="46" t="n">
        <f aca="false">SUM(N38/AD$6)*100</f>
        <v>1.39190602622898</v>
      </c>
      <c r="AE38" s="51"/>
      <c r="AF38" s="51"/>
      <c r="AG38" s="57"/>
      <c r="AH38" s="57"/>
      <c r="AI38" s="57"/>
      <c r="AJ38" s="57"/>
      <c r="AK38" s="57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</row>
    <row r="39" customFormat="false" ht="15.75" hidden="false" customHeight="false" outlineLevel="0" collapsed="false">
      <c r="A39" s="39"/>
      <c r="B39" s="42" t="n">
        <v>2019</v>
      </c>
      <c r="C39" s="58" t="n">
        <v>1.23</v>
      </c>
      <c r="D39" s="58" t="n">
        <v>1.58</v>
      </c>
      <c r="E39" s="58" t="n">
        <v>1.51</v>
      </c>
      <c r="F39" s="59" t="n">
        <v>1.26</v>
      </c>
      <c r="G39" s="59" t="n">
        <v>1.28</v>
      </c>
      <c r="H39" s="59" t="n">
        <v>1.32</v>
      </c>
      <c r="I39" s="59" t="n">
        <v>1.49</v>
      </c>
      <c r="J39" s="59" t="n">
        <v>1.58</v>
      </c>
      <c r="K39" s="59" t="n">
        <v>1.59</v>
      </c>
      <c r="L39" s="60" t="n">
        <v>1.65</v>
      </c>
      <c r="M39" s="60" t="n">
        <v>1.78</v>
      </c>
      <c r="N39" s="60" t="n">
        <v>1.8</v>
      </c>
      <c r="O39" s="52"/>
      <c r="P39" s="4"/>
      <c r="Q39" s="4"/>
      <c r="R39" s="3"/>
      <c r="S39" s="46" t="n">
        <f aca="false">SUM(C39/S$7)*100</f>
        <v>1.03179263484607</v>
      </c>
      <c r="T39" s="46" t="n">
        <f aca="false">SUM(D39/T$7)*100</f>
        <v>1.32472541292865</v>
      </c>
      <c r="U39" s="46" t="n">
        <f aca="false">SUM(E39/U$7)*100</f>
        <v>1.26328118463984</v>
      </c>
      <c r="V39" s="46" t="n">
        <f aca="false">SUM(F39/V$7)*100</f>
        <v>1.05368790767687</v>
      </c>
      <c r="W39" s="46" t="n">
        <f aca="false">SUM(G39/W$7)*100</f>
        <v>1.0730153407662</v>
      </c>
      <c r="X39" s="46" t="n">
        <f aca="false">SUM(H39/X$7)*100</f>
        <v>1.10933691906883</v>
      </c>
      <c r="Y39" s="47" t="n">
        <f aca="false">SUM(I39/Y$7)*100</f>
        <v>1.24979030364033</v>
      </c>
      <c r="Z39" s="46" t="n">
        <f aca="false">SUM(J39/Z$7)*100</f>
        <v>1.32417029835736</v>
      </c>
      <c r="AA39" s="46" t="n">
        <f aca="false">SUM(K39/AA$7)*100</f>
        <v>1.33355699069026</v>
      </c>
      <c r="AB39" s="46" t="n">
        <f aca="false">SUM(L39/AB$7)*100</f>
        <v>1.38063760354782</v>
      </c>
      <c r="AC39" s="46" t="n">
        <f aca="false">SUM(M39/AC$7)*100</f>
        <v>1.48904132507947</v>
      </c>
      <c r="AD39" s="46" t="n">
        <f aca="false">SUM(N39/AD$7)*100</f>
        <v>1.50200267022697</v>
      </c>
      <c r="AE39" s="51"/>
      <c r="AF39" s="51"/>
      <c r="AG39" s="57"/>
      <c r="AH39" s="57"/>
      <c r="AI39" s="57"/>
      <c r="AJ39" s="57"/>
      <c r="AK39" s="57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</row>
    <row r="40" customFormat="false" ht="15.75" hidden="false" customHeight="false" outlineLevel="0" collapsed="false">
      <c r="A40" s="41" t="s">
        <v>40</v>
      </c>
      <c r="B40" s="42" t="n">
        <v>2020</v>
      </c>
      <c r="C40" s="58" t="n">
        <v>2.5</v>
      </c>
      <c r="D40" s="58" t="n">
        <v>2.51</v>
      </c>
      <c r="E40" s="58" t="n">
        <v>2.45</v>
      </c>
      <c r="F40" s="59" t="n">
        <v>2.4</v>
      </c>
      <c r="G40" s="59" t="n">
        <v>2.19</v>
      </c>
      <c r="H40" s="59" t="n">
        <v>2.09</v>
      </c>
      <c r="I40" s="59" t="n">
        <v>2.08</v>
      </c>
      <c r="J40" s="59" t="n">
        <v>2.26</v>
      </c>
      <c r="K40" s="59" t="n">
        <v>2.3</v>
      </c>
      <c r="L40" s="60" t="n">
        <v>2.32</v>
      </c>
      <c r="M40" s="60" t="n">
        <v>2.08</v>
      </c>
      <c r="N40" s="60" t="n">
        <v>2.07</v>
      </c>
      <c r="O40" s="61"/>
      <c r="P40" s="4"/>
      <c r="Q40" s="4"/>
      <c r="R40" s="41" t="s">
        <v>40</v>
      </c>
      <c r="S40" s="46" t="n">
        <f aca="false">SUM(C40/S$6)*100</f>
        <v>2.08507089241034</v>
      </c>
      <c r="T40" s="46" t="n">
        <f aca="false">SUM(D40/T$6)*100</f>
        <v>2.08610372340426</v>
      </c>
      <c r="U40" s="46" t="n">
        <f aca="false">SUM(E40/U$6)*100</f>
        <v>2.02663578459757</v>
      </c>
      <c r="V40" s="46" t="n">
        <f aca="false">SUM(F40/V$6)*100</f>
        <v>1.9680196801968</v>
      </c>
      <c r="W40" s="46" t="n">
        <f aca="false">SUM(G40/W$6)*100</f>
        <v>1.81727657455813</v>
      </c>
      <c r="X40" s="46" t="n">
        <f aca="false">SUM(H40/X$6)*100</f>
        <v>1.72385351369185</v>
      </c>
      <c r="Y40" s="47" t="n">
        <f aca="false">SUM(I40/Y$6)*100</f>
        <v>1.71447411803495</v>
      </c>
      <c r="Z40" s="46" t="n">
        <f aca="false">SUM(J40/Z$6)*100</f>
        <v>1.85839980264781</v>
      </c>
      <c r="AA40" s="46" t="n">
        <f aca="false">SUM(K40/AA$6)*100</f>
        <v>1.89378344997942</v>
      </c>
      <c r="AB40" s="46" t="n">
        <f aca="false">SUM(L40/AB$6)*100</f>
        <v>1.90039318479685</v>
      </c>
      <c r="AC40" s="46" t="n">
        <f aca="false">SUM(M40/AC$6)*100</f>
        <v>1.68148746968472</v>
      </c>
      <c r="AD40" s="46" t="n">
        <f aca="false">SUM(N40/AD$6)*100</f>
        <v>1.66545981173063</v>
      </c>
      <c r="AE40" s="51"/>
      <c r="AF40" s="51"/>
      <c r="AG40" s="57"/>
      <c r="AH40" s="57"/>
      <c r="AI40" s="57"/>
      <c r="AJ40" s="57"/>
      <c r="AK40" s="57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</row>
    <row r="41" customFormat="false" ht="15.75" hidden="false" customHeight="false" outlineLevel="0" collapsed="false">
      <c r="A41" s="39"/>
      <c r="B41" s="42" t="n">
        <v>2019</v>
      </c>
      <c r="C41" s="58" t="n">
        <v>1.65</v>
      </c>
      <c r="D41" s="58" t="n">
        <v>1.65</v>
      </c>
      <c r="E41" s="58" t="n">
        <v>2.19</v>
      </c>
      <c r="F41" s="59" t="n">
        <v>2.53</v>
      </c>
      <c r="G41" s="59" t="n">
        <v>2.58</v>
      </c>
      <c r="H41" s="59" t="n">
        <v>2.15</v>
      </c>
      <c r="I41" s="59" t="n">
        <v>2.2</v>
      </c>
      <c r="J41" s="59" t="n">
        <v>2.3</v>
      </c>
      <c r="K41" s="59" t="n">
        <v>2.15</v>
      </c>
      <c r="L41" s="60" t="n">
        <v>2.25</v>
      </c>
      <c r="M41" s="60" t="n">
        <v>2.35</v>
      </c>
      <c r="N41" s="60" t="n">
        <v>2.41</v>
      </c>
      <c r="O41" s="3"/>
      <c r="P41" s="4"/>
      <c r="Q41" s="4"/>
      <c r="R41" s="3"/>
      <c r="S41" s="46" t="n">
        <f aca="false">SUM(C41/S$7)*100</f>
        <v>1.38411207113497</v>
      </c>
      <c r="T41" s="46" t="n">
        <f aca="false">SUM(D41/T$7)*100</f>
        <v>1.38341577932422</v>
      </c>
      <c r="U41" s="46" t="n">
        <f aca="false">SUM(E41/U$7)*100</f>
        <v>1.83217602275579</v>
      </c>
      <c r="V41" s="46" t="n">
        <f aca="false">SUM(F41/V$7)*100</f>
        <v>2.11573841779562</v>
      </c>
      <c r="W41" s="46" t="n">
        <f aca="false">SUM(G41/W$7)*100</f>
        <v>2.16279654623187</v>
      </c>
      <c r="X41" s="46" t="n">
        <f aca="false">SUM(H41/X$7)*100</f>
        <v>1.8068745272712</v>
      </c>
      <c r="Y41" s="47" t="n">
        <f aca="false">SUM(I41/Y$7)*100</f>
        <v>1.84532796510653</v>
      </c>
      <c r="Z41" s="46" t="n">
        <f aca="false">SUM(J41/Z$7)*100</f>
        <v>1.927589674824</v>
      </c>
      <c r="AA41" s="46" t="n">
        <f aca="false">SUM(K41/AA$7)*100</f>
        <v>1.80323744024155</v>
      </c>
      <c r="AB41" s="46" t="n">
        <f aca="false">SUM(L41/AB$7)*100</f>
        <v>1.88268764120157</v>
      </c>
      <c r="AC41" s="46" t="n">
        <f aca="false">SUM(M41/AC$7)*100</f>
        <v>1.96586916513301</v>
      </c>
      <c r="AD41" s="46" t="n">
        <f aca="false">SUM(N41/AD$7)*100</f>
        <v>2.01101468624833</v>
      </c>
      <c r="AE41" s="51"/>
      <c r="AF41" s="51"/>
      <c r="AG41" s="57"/>
      <c r="AH41" s="57"/>
      <c r="AI41" s="57"/>
      <c r="AJ41" s="57"/>
      <c r="AK41" s="57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</row>
    <row r="42" customFormat="false" ht="15.75" hidden="false" customHeight="false" outlineLevel="0" collapsed="false">
      <c r="A42" s="41" t="s">
        <v>41</v>
      </c>
      <c r="B42" s="42" t="n">
        <v>2020</v>
      </c>
      <c r="C42" s="58" t="n">
        <v>1.91</v>
      </c>
      <c r="D42" s="58" t="n">
        <v>2.44</v>
      </c>
      <c r="E42" s="58" t="n">
        <v>2.55</v>
      </c>
      <c r="F42" s="59" t="n">
        <v>1.76</v>
      </c>
      <c r="G42" s="59" t="n">
        <v>1.44</v>
      </c>
      <c r="H42" s="59" t="n">
        <v>1.59</v>
      </c>
      <c r="I42" s="59" t="n">
        <v>1.98</v>
      </c>
      <c r="J42" s="59" t="n">
        <v>2.1</v>
      </c>
      <c r="K42" s="59" t="n">
        <v>2.1</v>
      </c>
      <c r="L42" s="60" t="n">
        <v>1.97</v>
      </c>
      <c r="M42" s="60" t="n">
        <v>1.52</v>
      </c>
      <c r="N42" s="60" t="n">
        <v>1.67</v>
      </c>
      <c r="O42" s="3"/>
      <c r="P42" s="4"/>
      <c r="Q42" s="4"/>
      <c r="R42" s="45" t="s">
        <v>41</v>
      </c>
      <c r="S42" s="46" t="n">
        <f aca="false">SUM(C42/S$6)*100</f>
        <v>1.5929941618015</v>
      </c>
      <c r="T42" s="46" t="n">
        <f aca="false">SUM(D42/T$6)*100</f>
        <v>2.02792553191489</v>
      </c>
      <c r="U42" s="46" t="n">
        <f aca="false">SUM(E42/U$6)*100</f>
        <v>2.10935561254033</v>
      </c>
      <c r="V42" s="46" t="n">
        <f aca="false">SUM(F42/V$6)*100</f>
        <v>1.44321443214432</v>
      </c>
      <c r="W42" s="46" t="n">
        <f aca="false">SUM(G42/W$6)*100</f>
        <v>1.1949215832711</v>
      </c>
      <c r="X42" s="46" t="n">
        <f aca="false">SUM(H42/X$6)*100</f>
        <v>1.31144836687562</v>
      </c>
      <c r="Y42" s="47" t="n">
        <f aca="false">SUM(I42/Y$6)*100</f>
        <v>1.63204747774481</v>
      </c>
      <c r="Z42" s="46" t="n">
        <f aca="false">SUM(J42/Z$6)*100</f>
        <v>1.72683167502673</v>
      </c>
      <c r="AA42" s="46" t="n">
        <f aca="false">SUM(K42/AA$6)*100</f>
        <v>1.72910662824208</v>
      </c>
      <c r="AB42" s="46" t="n">
        <f aca="false">SUM(L42/AB$6)*100</f>
        <v>1.61369593709043</v>
      </c>
      <c r="AC42" s="46" t="n">
        <f aca="false">SUM(M42/AC$6)*100</f>
        <v>1.2287793047696</v>
      </c>
      <c r="AD42" s="46" t="n">
        <f aca="false">SUM(N42/AD$6)*100</f>
        <v>1.34363182878751</v>
      </c>
      <c r="AE42" s="51"/>
      <c r="AF42" s="51"/>
      <c r="AG42" s="57"/>
      <c r="AH42" s="57"/>
      <c r="AI42" s="57"/>
      <c r="AJ42" s="57"/>
      <c r="AK42" s="57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</row>
    <row r="43" customFormat="false" ht="15.75" hidden="false" customHeight="false" outlineLevel="0" collapsed="false">
      <c r="A43" s="39"/>
      <c r="B43" s="42" t="n">
        <v>2019</v>
      </c>
      <c r="C43" s="58" t="n">
        <v>2.24</v>
      </c>
      <c r="D43" s="58" t="n">
        <v>2.25</v>
      </c>
      <c r="E43" s="58" t="n">
        <v>2.15</v>
      </c>
      <c r="F43" s="59" t="n">
        <v>1.73</v>
      </c>
      <c r="G43" s="59" t="n">
        <v>1.32</v>
      </c>
      <c r="H43" s="59" t="n">
        <v>1.41</v>
      </c>
      <c r="I43" s="59" t="n">
        <v>1.53</v>
      </c>
      <c r="J43" s="59" t="n">
        <v>2.3</v>
      </c>
      <c r="K43" s="59" t="n">
        <v>2.82</v>
      </c>
      <c r="L43" s="60" t="n">
        <v>2.11</v>
      </c>
      <c r="M43" s="60" t="n">
        <v>1.8</v>
      </c>
      <c r="N43" s="60" t="n">
        <v>1.7</v>
      </c>
      <c r="O43" s="3"/>
      <c r="P43" s="4"/>
      <c r="Q43" s="4"/>
      <c r="R43" s="3"/>
      <c r="S43" s="46" t="n">
        <f aca="false">SUM(C43/S$7)*100</f>
        <v>1.87903699354081</v>
      </c>
      <c r="T43" s="46" t="n">
        <f aca="false">SUM(D43/T$7)*100</f>
        <v>1.88647606271485</v>
      </c>
      <c r="U43" s="46" t="n">
        <f aca="false">SUM(E43/U$7)*100</f>
        <v>1.79871162051368</v>
      </c>
      <c r="V43" s="46" t="n">
        <f aca="false">SUM(F43/V$7)*100</f>
        <v>1.44673022244523</v>
      </c>
      <c r="W43" s="46" t="n">
        <f aca="false">SUM(G43/W$7)*100</f>
        <v>1.10654707016514</v>
      </c>
      <c r="X43" s="46" t="n">
        <f aca="false">SUM(H43/X$7)*100</f>
        <v>1.18497352718716</v>
      </c>
      <c r="Y43" s="47" t="n">
        <f aca="false">SUM(I43/Y$7)*100</f>
        <v>1.28334172118772</v>
      </c>
      <c r="Z43" s="46" t="n">
        <f aca="false">SUM(J43/Z$7)*100</f>
        <v>1.927589674824</v>
      </c>
      <c r="AA43" s="46" t="n">
        <f aca="false">SUM(K43/AA$7)*100</f>
        <v>2.36517654952613</v>
      </c>
      <c r="AB43" s="46" t="n">
        <f aca="false">SUM(L43/AB$7)*100</f>
        <v>1.7655426324157</v>
      </c>
      <c r="AC43" s="46" t="n">
        <f aca="false">SUM(M43/AC$7)*100</f>
        <v>1.50577212648486</v>
      </c>
      <c r="AD43" s="46" t="n">
        <f aca="false">SUM(N43/AD$7)*100</f>
        <v>1.41855807743658</v>
      </c>
      <c r="AE43" s="51"/>
      <c r="AF43" s="51"/>
      <c r="AG43" s="57"/>
      <c r="AH43" s="57"/>
      <c r="AI43" s="57"/>
      <c r="AJ43" s="57"/>
      <c r="AK43" s="57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</row>
    <row r="44" customFormat="false" ht="15.75" hidden="false" customHeight="false" outlineLevel="0" collapsed="false">
      <c r="A44" s="41" t="s">
        <v>42</v>
      </c>
      <c r="B44" s="42" t="n">
        <v>2020</v>
      </c>
      <c r="C44" s="58" t="n">
        <v>2.64</v>
      </c>
      <c r="D44" s="58" t="n">
        <v>2.78</v>
      </c>
      <c r="E44" s="58" t="n">
        <v>2.95</v>
      </c>
      <c r="F44" s="59" t="n">
        <v>2.36</v>
      </c>
      <c r="G44" s="59" t="n">
        <v>2.3</v>
      </c>
      <c r="H44" s="59" t="n">
        <v>2.05</v>
      </c>
      <c r="I44" s="59" t="n">
        <v>2</v>
      </c>
      <c r="J44" s="59" t="n">
        <v>2.19</v>
      </c>
      <c r="K44" s="59" t="n">
        <v>2.35</v>
      </c>
      <c r="L44" s="60" t="n">
        <v>2.3</v>
      </c>
      <c r="M44" s="60" t="n">
        <v>2.1</v>
      </c>
      <c r="N44" s="60" t="n">
        <v>1.79</v>
      </c>
      <c r="O44" s="3"/>
      <c r="P44" s="4"/>
      <c r="Q44" s="4"/>
      <c r="R44" s="45" t="s">
        <v>42</v>
      </c>
      <c r="S44" s="46" t="n">
        <f aca="false">SUM(C44/S$6)*100</f>
        <v>2.20183486238532</v>
      </c>
      <c r="T44" s="46" t="n">
        <f aca="false">SUM(D44/T$6)*100</f>
        <v>2.31050531914894</v>
      </c>
      <c r="U44" s="46" t="n">
        <f aca="false">SUM(E44/U$6)*100</f>
        <v>2.44023492431136</v>
      </c>
      <c r="V44" s="46" t="n">
        <f aca="false">SUM(F44/V$6)*100</f>
        <v>1.93521935219352</v>
      </c>
      <c r="W44" s="46" t="n">
        <f aca="false">SUM(G44/W$6)*100</f>
        <v>1.90855530661356</v>
      </c>
      <c r="X44" s="46" t="n">
        <f aca="false">SUM(H44/X$6)*100</f>
        <v>1.69086110194655</v>
      </c>
      <c r="Y44" s="47" t="n">
        <f aca="false">SUM(I44/Y$6)*100</f>
        <v>1.64853280580284</v>
      </c>
      <c r="Z44" s="46" t="n">
        <f aca="false">SUM(J44/Z$6)*100</f>
        <v>1.80083874681358</v>
      </c>
      <c r="AA44" s="46" t="n">
        <f aca="false">SUM(K44/AA$6)*100</f>
        <v>1.93495265541375</v>
      </c>
      <c r="AB44" s="46" t="n">
        <f aca="false">SUM(L44/AB$6)*100</f>
        <v>1.88401048492792</v>
      </c>
      <c r="AC44" s="46" t="n">
        <f aca="false">SUM(M44/AC$6)*100</f>
        <v>1.69765561843169</v>
      </c>
      <c r="AD44" s="46" t="n">
        <f aca="false">SUM(N44/AD$6)*100</f>
        <v>1.44018022367045</v>
      </c>
      <c r="AE44" s="51"/>
      <c r="AF44" s="51"/>
      <c r="AG44" s="57"/>
      <c r="AH44" s="57"/>
      <c r="AI44" s="57"/>
      <c r="AJ44" s="57"/>
      <c r="AK44" s="57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</row>
    <row r="45" customFormat="false" ht="15.75" hidden="false" customHeight="false" outlineLevel="0" collapsed="false">
      <c r="A45" s="39"/>
      <c r="B45" s="42" t="n">
        <v>2019</v>
      </c>
      <c r="C45" s="59" t="n">
        <v>2.4</v>
      </c>
      <c r="D45" s="59" t="n">
        <v>2.93</v>
      </c>
      <c r="E45" s="59" t="n">
        <v>2.77</v>
      </c>
      <c r="F45" s="59" t="n">
        <v>2.66</v>
      </c>
      <c r="G45" s="59" t="n">
        <v>2.43</v>
      </c>
      <c r="H45" s="59" t="n">
        <v>2.43</v>
      </c>
      <c r="I45" s="59" t="n">
        <v>2.61</v>
      </c>
      <c r="J45" s="59" t="n">
        <v>2.7</v>
      </c>
      <c r="K45" s="59" t="n">
        <v>2.68</v>
      </c>
      <c r="L45" s="60" t="n">
        <v>2.65</v>
      </c>
      <c r="M45" s="60" t="n">
        <v>2.81</v>
      </c>
      <c r="N45" s="60" t="n">
        <v>2.85</v>
      </c>
      <c r="O45" s="3"/>
      <c r="P45" s="4"/>
      <c r="Q45" s="4"/>
      <c r="R45" s="3"/>
      <c r="S45" s="46" t="n">
        <f aca="false">SUM(C45/S$7)*100</f>
        <v>2.01325392165087</v>
      </c>
      <c r="T45" s="46" t="n">
        <f aca="false">SUM(D45/T$7)*100</f>
        <v>2.45661105055756</v>
      </c>
      <c r="U45" s="46" t="n">
        <f aca="false">SUM(E45/U$7)*100</f>
        <v>2.31740985526646</v>
      </c>
      <c r="V45" s="46" t="n">
        <f aca="false">SUM(F45/V$7)*100</f>
        <v>2.22445224954006</v>
      </c>
      <c r="W45" s="46" t="n">
        <f aca="false">SUM(G45/W$7)*100</f>
        <v>2.03705256098583</v>
      </c>
      <c r="X45" s="46" t="n">
        <f aca="false">SUM(H45/X$7)*100</f>
        <v>2.04218841919489</v>
      </c>
      <c r="Y45" s="47" t="n">
        <f aca="false">SUM(I45/Y$7)*100</f>
        <v>2.18922999496729</v>
      </c>
      <c r="Z45" s="46" t="n">
        <f aca="false">SUM(J45/Z$7)*100</f>
        <v>2.26282266174992</v>
      </c>
      <c r="AA45" s="46" t="n">
        <f aca="false">SUM(K45/AA$7)*100</f>
        <v>2.2477564371383</v>
      </c>
      <c r="AB45" s="46" t="n">
        <f aca="false">SUM(L45/AB$7)*100</f>
        <v>2.21738766630408</v>
      </c>
      <c r="AC45" s="46" t="n">
        <f aca="false">SUM(M45/AC$7)*100</f>
        <v>2.35067759745692</v>
      </c>
      <c r="AD45" s="46" t="n">
        <f aca="false">SUM(N45/AD$7)*100</f>
        <v>2.37817089452604</v>
      </c>
      <c r="AE45" s="51"/>
      <c r="AF45" s="51"/>
      <c r="AG45" s="57"/>
      <c r="AH45" s="57"/>
      <c r="AI45" s="57"/>
      <c r="AJ45" s="57"/>
      <c r="AK45" s="57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</row>
    <row r="46" customFormat="false" ht="15.75" hidden="false" customHeight="false" outlineLevel="0" collapsed="false">
      <c r="A46" s="41" t="s">
        <v>43</v>
      </c>
      <c r="B46" s="42" t="n">
        <v>2020</v>
      </c>
      <c r="C46" s="59" t="n">
        <v>1.45</v>
      </c>
      <c r="D46" s="59" t="n">
        <v>1.46</v>
      </c>
      <c r="E46" s="59" t="n">
        <v>1.5</v>
      </c>
      <c r="F46" s="59" t="n">
        <v>1.6</v>
      </c>
      <c r="G46" s="59" t="n">
        <v>1.52</v>
      </c>
      <c r="H46" s="59" t="n">
        <v>1.5</v>
      </c>
      <c r="I46" s="59" t="n">
        <v>1.5</v>
      </c>
      <c r="J46" s="59" t="n">
        <v>1.53</v>
      </c>
      <c r="K46" s="59" t="n">
        <v>1.6</v>
      </c>
      <c r="L46" s="60" t="n">
        <v>1.69</v>
      </c>
      <c r="M46" s="60" t="n">
        <v>1.62</v>
      </c>
      <c r="N46" s="60" t="n">
        <v>1.54</v>
      </c>
      <c r="O46" s="3"/>
      <c r="P46" s="4"/>
      <c r="Q46" s="4"/>
      <c r="R46" s="45" t="s">
        <v>43</v>
      </c>
      <c r="S46" s="46" t="n">
        <f aca="false">SUM(C46/S$6)*100</f>
        <v>1.209341117598</v>
      </c>
      <c r="T46" s="46" t="n">
        <f aca="false">SUM(D46/T$6)*100</f>
        <v>1.21343085106383</v>
      </c>
      <c r="U46" s="46" t="n">
        <f aca="false">SUM(E46/U$6)*100</f>
        <v>1.24079741914137</v>
      </c>
      <c r="V46" s="46" t="n">
        <f aca="false">SUM(F46/V$6)*100</f>
        <v>1.3120131201312</v>
      </c>
      <c r="W46" s="46" t="n">
        <f aca="false">SUM(G46/W$6)*100</f>
        <v>1.26130611567505</v>
      </c>
      <c r="X46" s="46" t="n">
        <f aca="false">SUM(H46/X$6)*100</f>
        <v>1.2372154404487</v>
      </c>
      <c r="Y46" s="47" t="n">
        <f aca="false">SUM(I46/Y$6)*100</f>
        <v>1.23639960435213</v>
      </c>
      <c r="Z46" s="46" t="n">
        <f aca="false">SUM(J46/Z$6)*100</f>
        <v>1.25812022037661</v>
      </c>
      <c r="AA46" s="46" t="n">
        <f aca="false">SUM(K46/AA$6)*100</f>
        <v>1.31741457389872</v>
      </c>
      <c r="AB46" s="46" t="n">
        <f aca="false">SUM(L46/AB$6)*100</f>
        <v>1.3843381389253</v>
      </c>
      <c r="AC46" s="46" t="n">
        <f aca="false">SUM(M46/AC$6)*100</f>
        <v>1.30962004850445</v>
      </c>
      <c r="AD46" s="46" t="n">
        <f aca="false">SUM(N46/AD$6)*100</f>
        <v>1.239037734331</v>
      </c>
      <c r="AE46" s="51"/>
      <c r="AF46" s="51"/>
      <c r="AG46" s="57"/>
      <c r="AH46" s="57"/>
      <c r="AI46" s="57"/>
      <c r="AJ46" s="57"/>
      <c r="AK46" s="57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</row>
    <row r="47" customFormat="false" ht="16.5" hidden="false" customHeight="false" outlineLevel="0" collapsed="false">
      <c r="A47" s="62"/>
      <c r="B47" s="63" t="n">
        <v>2019</v>
      </c>
      <c r="C47" s="64" t="n">
        <v>1.4</v>
      </c>
      <c r="D47" s="64" t="n">
        <v>1.38</v>
      </c>
      <c r="E47" s="64" t="n">
        <v>1.53</v>
      </c>
      <c r="F47" s="64" t="n">
        <v>1.48</v>
      </c>
      <c r="G47" s="64" t="n">
        <v>1.45</v>
      </c>
      <c r="H47" s="64" t="n">
        <v>1.45</v>
      </c>
      <c r="I47" s="64" t="n">
        <v>1.49</v>
      </c>
      <c r="J47" s="64" t="n">
        <v>1.45</v>
      </c>
      <c r="K47" s="64" t="n">
        <v>1.45</v>
      </c>
      <c r="L47" s="65" t="n">
        <v>1.45</v>
      </c>
      <c r="M47" s="65" t="n">
        <v>1.45</v>
      </c>
      <c r="N47" s="65" t="n">
        <v>1.45</v>
      </c>
      <c r="O47" s="66"/>
      <c r="P47" s="4"/>
      <c r="Q47" s="4"/>
      <c r="R47" s="3"/>
      <c r="S47" s="46" t="n">
        <f aca="false">SUM(C47/S$7)*100</f>
        <v>1.17439812096301</v>
      </c>
      <c r="T47" s="46" t="n">
        <f aca="false">SUM(D47/T$7)*100</f>
        <v>1.15703865179844</v>
      </c>
      <c r="U47" s="46" t="n">
        <f aca="false">SUM(E47/U$7)*100</f>
        <v>1.2800133857609</v>
      </c>
      <c r="V47" s="46" t="n">
        <f aca="false">SUM(F47/V$7)*100</f>
        <v>1.23766516139823</v>
      </c>
      <c r="W47" s="46" t="n">
        <f aca="false">SUM(G47/W$7)*100</f>
        <v>1.21552519071171</v>
      </c>
      <c r="X47" s="46" t="n">
        <f aca="false">SUM(H47/X$7)*100</f>
        <v>1.21858979746197</v>
      </c>
      <c r="Y47" s="47" t="n">
        <f aca="false">SUM(I47/Y$7)*100</f>
        <v>1.24979030364033</v>
      </c>
      <c r="Z47" s="46" t="n">
        <f aca="false">SUM(J47/Z$7)*100</f>
        <v>1.21521957760644</v>
      </c>
      <c r="AA47" s="46" t="n">
        <f aca="false">SUM(K47/AA$7)*100</f>
        <v>1.21613687830244</v>
      </c>
      <c r="AB47" s="46" t="n">
        <f aca="false">SUM(L47/AB$7)*100</f>
        <v>1.21328759099657</v>
      </c>
      <c r="AC47" s="46" t="n">
        <f aca="false">SUM(M47/AC$7)*100</f>
        <v>1.21298310189058</v>
      </c>
      <c r="AD47" s="46" t="n">
        <f aca="false">SUM(N47/AD$7)*100</f>
        <v>1.20994659546061</v>
      </c>
      <c r="AE47" s="51"/>
      <c r="AF47" s="51"/>
      <c r="AG47" s="57"/>
      <c r="AH47" s="57"/>
      <c r="AI47" s="57"/>
      <c r="AJ47" s="57"/>
      <c r="AK47" s="57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</row>
    <row r="48" customFormat="false" ht="16.5" hidden="false" customHeight="false" outlineLevel="0" collapsed="false">
      <c r="A48" s="67" t="s">
        <v>44</v>
      </c>
      <c r="B48" s="68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6"/>
      <c r="P48" s="4"/>
      <c r="Q48" s="4"/>
      <c r="R48" s="3"/>
      <c r="S48" s="51"/>
      <c r="T48" s="51"/>
      <c r="U48" s="51"/>
      <c r="V48" s="51"/>
      <c r="W48" s="51"/>
      <c r="X48" s="51"/>
      <c r="Y48" s="70"/>
      <c r="Z48" s="51"/>
      <c r="AA48" s="51"/>
      <c r="AB48" s="51"/>
      <c r="AC48" s="51"/>
      <c r="AD48" s="51"/>
      <c r="AE48" s="51"/>
      <c r="AF48" s="51"/>
      <c r="AG48" s="57"/>
      <c r="AH48" s="57"/>
      <c r="AI48" s="57"/>
      <c r="AJ48" s="57"/>
      <c r="AK48" s="57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</row>
    <row r="49" customFormat="false" ht="15.75" hidden="false" customHeight="false" outlineLevel="0" collapsed="false">
      <c r="A49" s="41" t="s">
        <v>45</v>
      </c>
      <c r="B49" s="23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6"/>
      <c r="P49" s="4"/>
      <c r="Q49" s="4"/>
      <c r="R49" s="4"/>
      <c r="S49" s="51"/>
      <c r="T49" s="51"/>
      <c r="U49" s="51"/>
      <c r="V49" s="51"/>
      <c r="W49" s="51"/>
      <c r="X49" s="51"/>
      <c r="Y49" s="70"/>
      <c r="Z49" s="51"/>
      <c r="AA49" s="51"/>
      <c r="AB49" s="51"/>
      <c r="AC49" s="51"/>
      <c r="AD49" s="51"/>
      <c r="AE49" s="51"/>
      <c r="AF49" s="51"/>
      <c r="AG49" s="57"/>
      <c r="AH49" s="57"/>
      <c r="AI49" s="57"/>
      <c r="AJ49" s="57"/>
      <c r="AK49" s="57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</row>
    <row r="50" customFormat="false" ht="15.75" hidden="false" customHeight="false" outlineLevel="0" collapsed="false">
      <c r="A50" s="41" t="s">
        <v>46</v>
      </c>
      <c r="B50" s="71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"/>
      <c r="P50" s="4"/>
      <c r="Q50" s="4"/>
      <c r="R50" s="4"/>
      <c r="S50" s="51"/>
      <c r="T50" s="51"/>
      <c r="U50" s="51"/>
      <c r="V50" s="51"/>
      <c r="W50" s="51"/>
      <c r="X50" s="51"/>
      <c r="Y50" s="70"/>
      <c r="Z50" s="51"/>
      <c r="AA50" s="51"/>
      <c r="AB50" s="51"/>
      <c r="AC50" s="51"/>
      <c r="AD50" s="51"/>
      <c r="AE50" s="51"/>
      <c r="AF50" s="51"/>
      <c r="AG50" s="57"/>
      <c r="AH50" s="57"/>
      <c r="AI50" s="57"/>
      <c r="AJ50" s="57"/>
      <c r="AK50" s="57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</row>
    <row r="51" customFormat="false" ht="15.75" hidden="false" customHeight="false" outlineLevel="0" collapsed="false">
      <c r="A51" s="39"/>
      <c r="B51" s="71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"/>
      <c r="P51" s="4"/>
      <c r="Q51" s="4"/>
      <c r="R51" s="4"/>
      <c r="S51" s="51"/>
      <c r="T51" s="51"/>
      <c r="U51" s="51"/>
      <c r="V51" s="51"/>
      <c r="W51" s="51"/>
      <c r="X51" s="51"/>
      <c r="Y51" s="70"/>
      <c r="Z51" s="51"/>
      <c r="AA51" s="51"/>
      <c r="AB51" s="51"/>
      <c r="AC51" s="51"/>
      <c r="AD51" s="51"/>
      <c r="AE51" s="51"/>
      <c r="AF51" s="51"/>
      <c r="AG51" s="57"/>
      <c r="AH51" s="57"/>
      <c r="AI51" s="57"/>
      <c r="AJ51" s="57"/>
      <c r="AK51" s="57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</row>
    <row r="52" customFormat="false" ht="15.75" hidden="false" customHeight="false" outlineLevel="0" collapsed="false">
      <c r="A52" s="55"/>
      <c r="B52" s="68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3"/>
      <c r="P52" s="4"/>
      <c r="Q52" s="4"/>
      <c r="R52" s="4"/>
      <c r="S52" s="51"/>
      <c r="T52" s="51"/>
      <c r="U52" s="51"/>
      <c r="V52" s="51"/>
      <c r="W52" s="51"/>
      <c r="X52" s="51"/>
      <c r="Y52" s="70"/>
      <c r="Z52" s="51"/>
      <c r="AA52" s="51"/>
      <c r="AB52" s="51"/>
      <c r="AC52" s="51"/>
      <c r="AD52" s="51"/>
      <c r="AE52" s="51"/>
      <c r="AF52" s="51"/>
      <c r="AG52" s="57"/>
      <c r="AH52" s="57"/>
      <c r="AI52" s="57"/>
      <c r="AJ52" s="57"/>
      <c r="AK52" s="57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</row>
    <row r="53" customFormat="false" ht="15.75" hidden="false" customHeight="false" outlineLevel="0" collapsed="false">
      <c r="A53" s="67"/>
      <c r="B53" s="68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3"/>
      <c r="P53" s="4"/>
      <c r="Q53" s="4"/>
      <c r="R53" s="4"/>
      <c r="S53" s="51"/>
      <c r="T53" s="51"/>
      <c r="U53" s="51"/>
      <c r="V53" s="51"/>
      <c r="W53" s="51"/>
      <c r="X53" s="51"/>
      <c r="Y53" s="70"/>
      <c r="Z53" s="51"/>
      <c r="AA53" s="51"/>
      <c r="AB53" s="51"/>
      <c r="AC53" s="51"/>
      <c r="AD53" s="51"/>
      <c r="AE53" s="51"/>
      <c r="AF53" s="51"/>
      <c r="AG53" s="57"/>
      <c r="AH53" s="57"/>
      <c r="AI53" s="57"/>
      <c r="AJ53" s="57"/>
      <c r="AK53" s="57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</row>
    <row r="54" customFormat="false" ht="15.75" hidden="false" customHeight="false" outlineLevel="0" collapsed="false">
      <c r="A54" s="55"/>
      <c r="B54" s="68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3"/>
      <c r="P54" s="4"/>
      <c r="Q54" s="4"/>
      <c r="R54" s="4"/>
      <c r="S54" s="51"/>
      <c r="T54" s="51"/>
      <c r="U54" s="51"/>
      <c r="V54" s="51"/>
      <c r="W54" s="51"/>
      <c r="X54" s="51"/>
      <c r="Y54" s="70"/>
      <c r="Z54" s="51"/>
      <c r="AA54" s="51"/>
      <c r="AB54" s="51"/>
      <c r="AC54" s="51"/>
      <c r="AD54" s="51"/>
      <c r="AE54" s="51"/>
      <c r="AF54" s="51"/>
      <c r="AG54" s="57"/>
      <c r="AH54" s="57"/>
      <c r="AI54" s="57"/>
      <c r="AJ54" s="57"/>
      <c r="AK54" s="57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</row>
    <row r="55" customFormat="false" ht="15.75" hidden="false" customHeight="false" outlineLevel="0" collapsed="false">
      <c r="A55" s="67"/>
      <c r="B55" s="68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3"/>
      <c r="P55" s="4"/>
      <c r="Q55" s="4"/>
      <c r="R55" s="4"/>
      <c r="S55" s="51"/>
      <c r="T55" s="51"/>
      <c r="U55" s="51"/>
      <c r="V55" s="51"/>
      <c r="W55" s="51"/>
      <c r="X55" s="51"/>
      <c r="Y55" s="70"/>
      <c r="Z55" s="51"/>
      <c r="AA55" s="51"/>
      <c r="AB55" s="51"/>
      <c r="AC55" s="51"/>
      <c r="AD55" s="51"/>
      <c r="AE55" s="51"/>
      <c r="AF55" s="51"/>
      <c r="AG55" s="57"/>
      <c r="AH55" s="57"/>
      <c r="AI55" s="57"/>
      <c r="AJ55" s="57"/>
      <c r="AK55" s="57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</row>
    <row r="56" customFormat="false" ht="15.75" hidden="false" customHeight="false" outlineLevel="0" collapsed="false">
      <c r="A56" s="55"/>
      <c r="B56" s="68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3"/>
      <c r="P56" s="4"/>
      <c r="Q56" s="4"/>
      <c r="R56" s="4"/>
      <c r="S56" s="51"/>
      <c r="T56" s="51"/>
      <c r="U56" s="51"/>
      <c r="V56" s="51"/>
      <c r="W56" s="51"/>
      <c r="X56" s="51"/>
      <c r="Y56" s="70"/>
      <c r="Z56" s="51"/>
      <c r="AA56" s="51"/>
      <c r="AB56" s="51"/>
      <c r="AC56" s="51"/>
      <c r="AD56" s="51"/>
      <c r="AE56" s="51"/>
      <c r="AF56" s="51"/>
      <c r="AG56" s="57"/>
      <c r="AH56" s="57"/>
      <c r="AI56" s="57"/>
      <c r="AJ56" s="57"/>
      <c r="AK56" s="57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</row>
    <row r="57" customFormat="false" ht="15.75" hidden="false" customHeight="false" outlineLevel="0" collapsed="false">
      <c r="A57" s="67"/>
      <c r="B57" s="68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3"/>
      <c r="P57" s="4"/>
      <c r="Q57" s="4"/>
      <c r="R57" s="4"/>
      <c r="S57" s="51"/>
      <c r="T57" s="51"/>
      <c r="U57" s="51"/>
      <c r="V57" s="51"/>
      <c r="W57" s="51"/>
      <c r="X57" s="51"/>
      <c r="Y57" s="70"/>
      <c r="Z57" s="51"/>
      <c r="AA57" s="51"/>
      <c r="AB57" s="51"/>
      <c r="AC57" s="51"/>
      <c r="AD57" s="51"/>
      <c r="AE57" s="51"/>
      <c r="AF57" s="51"/>
      <c r="AG57" s="57"/>
      <c r="AH57" s="57"/>
      <c r="AI57" s="57"/>
      <c r="AJ57" s="57"/>
      <c r="AK57" s="57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</row>
    <row r="58" customFormat="false" ht="15.75" hidden="false" customHeight="false" outlineLevel="0" collapsed="false">
      <c r="A58" s="55"/>
      <c r="B58" s="68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3"/>
      <c r="P58" s="4"/>
      <c r="Q58" s="4"/>
      <c r="R58" s="4"/>
      <c r="S58" s="51"/>
      <c r="T58" s="51"/>
      <c r="U58" s="51"/>
      <c r="V58" s="51"/>
      <c r="W58" s="51"/>
      <c r="X58" s="51"/>
      <c r="Y58" s="70"/>
      <c r="Z58" s="51"/>
      <c r="AA58" s="51"/>
      <c r="AB58" s="51"/>
      <c r="AC58" s="51"/>
      <c r="AD58" s="51"/>
      <c r="AE58" s="51"/>
      <c r="AF58" s="51"/>
      <c r="AG58" s="57"/>
      <c r="AH58" s="57"/>
      <c r="AI58" s="57"/>
      <c r="AJ58" s="57"/>
      <c r="AK58" s="57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</row>
    <row r="59" customFormat="false" ht="15.75" hidden="false" customHeight="false" outlineLevel="0" collapsed="false">
      <c r="A59" s="67"/>
      <c r="B59" s="68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3"/>
      <c r="P59" s="4"/>
      <c r="Q59" s="4"/>
      <c r="R59" s="4"/>
      <c r="S59" s="51"/>
      <c r="T59" s="51"/>
      <c r="U59" s="51"/>
      <c r="V59" s="51"/>
      <c r="W59" s="51"/>
      <c r="X59" s="51"/>
      <c r="Y59" s="70"/>
      <c r="Z59" s="51"/>
      <c r="AA59" s="51"/>
      <c r="AB59" s="51"/>
      <c r="AC59" s="51"/>
      <c r="AD59" s="51"/>
      <c r="AE59" s="51"/>
      <c r="AF59" s="51"/>
      <c r="AG59" s="57"/>
      <c r="AH59" s="57"/>
      <c r="AI59" s="57"/>
      <c r="AJ59" s="57"/>
      <c r="AK59" s="57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</row>
    <row r="60" customFormat="false" ht="15.75" hidden="false" customHeight="false" outlineLevel="0" collapsed="false">
      <c r="A60" s="72"/>
      <c r="B60" s="73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3"/>
      <c r="P60" s="4"/>
      <c r="Q60" s="4"/>
      <c r="R60" s="4"/>
      <c r="S60" s="51"/>
      <c r="T60" s="51"/>
      <c r="U60" s="51"/>
      <c r="V60" s="51"/>
      <c r="W60" s="51"/>
      <c r="X60" s="51"/>
      <c r="Y60" s="70"/>
      <c r="Z60" s="51"/>
      <c r="AA60" s="51"/>
      <c r="AB60" s="51"/>
      <c r="AC60" s="51"/>
      <c r="AD60" s="51"/>
      <c r="AE60" s="51"/>
      <c r="AF60" s="51"/>
      <c r="AG60" s="57"/>
      <c r="AH60" s="57"/>
      <c r="AI60" s="57"/>
      <c r="AJ60" s="57"/>
      <c r="AK60" s="57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</row>
    <row r="61" customFormat="false" ht="15.75" hidden="false" customHeight="false" outlineLevel="0" collapsed="false">
      <c r="A61" s="55"/>
      <c r="B61" s="68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3"/>
      <c r="P61" s="4"/>
      <c r="Q61" s="4"/>
      <c r="R61" s="4"/>
      <c r="S61" s="51"/>
      <c r="T61" s="51"/>
      <c r="U61" s="51"/>
      <c r="V61" s="51"/>
      <c r="W61" s="51"/>
      <c r="X61" s="51"/>
      <c r="Y61" s="70"/>
      <c r="Z61" s="51"/>
      <c r="AA61" s="51"/>
      <c r="AB61" s="51"/>
      <c r="AC61" s="51"/>
      <c r="AD61" s="51"/>
      <c r="AE61" s="51"/>
      <c r="AF61" s="51"/>
      <c r="AG61" s="57"/>
      <c r="AH61" s="57"/>
      <c r="AI61" s="57"/>
      <c r="AJ61" s="57"/>
      <c r="AK61" s="57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</row>
    <row r="62" customFormat="false" ht="15.75" hidden="false" customHeight="false" outlineLevel="0" collapsed="false">
      <c r="A62" s="67"/>
      <c r="B62" s="68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3"/>
      <c r="P62" s="4"/>
      <c r="Q62" s="4"/>
      <c r="R62" s="4"/>
      <c r="S62" s="51"/>
      <c r="T62" s="51"/>
      <c r="U62" s="51"/>
      <c r="V62" s="51"/>
      <c r="W62" s="51"/>
      <c r="X62" s="51"/>
      <c r="Y62" s="70"/>
      <c r="Z62" s="51"/>
      <c r="AA62" s="51"/>
      <c r="AB62" s="51"/>
      <c r="AC62" s="51"/>
      <c r="AD62" s="51"/>
      <c r="AE62" s="51"/>
      <c r="AF62" s="51"/>
      <c r="AG62" s="57"/>
      <c r="AH62" s="57"/>
      <c r="AI62" s="57"/>
      <c r="AJ62" s="57"/>
      <c r="AK62" s="57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</row>
    <row r="63" customFormat="false" ht="15.75" hidden="false" customHeight="false" outlineLevel="0" collapsed="false">
      <c r="A63" s="55"/>
      <c r="B63" s="68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3"/>
      <c r="P63" s="4"/>
      <c r="Q63" s="4"/>
      <c r="R63" s="4"/>
      <c r="S63" s="51"/>
      <c r="T63" s="51"/>
      <c r="U63" s="51"/>
      <c r="V63" s="51"/>
      <c r="W63" s="51"/>
      <c r="X63" s="51"/>
      <c r="Y63" s="70"/>
      <c r="Z63" s="51"/>
      <c r="AA63" s="51"/>
      <c r="AB63" s="51"/>
      <c r="AC63" s="51"/>
      <c r="AD63" s="51"/>
      <c r="AE63" s="51"/>
      <c r="AF63" s="51"/>
      <c r="AG63" s="57"/>
      <c r="AH63" s="57"/>
      <c r="AI63" s="57"/>
      <c r="AJ63" s="57"/>
      <c r="AK63" s="57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</row>
    <row r="64" customFormat="false" ht="15.75" hidden="false" customHeight="false" outlineLevel="0" collapsed="false">
      <c r="A64" s="67"/>
      <c r="B64" s="68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3"/>
      <c r="P64" s="4"/>
      <c r="Q64" s="4"/>
      <c r="R64" s="4"/>
      <c r="S64" s="51"/>
      <c r="T64" s="51"/>
      <c r="U64" s="51"/>
      <c r="V64" s="51"/>
      <c r="W64" s="51"/>
      <c r="X64" s="51"/>
      <c r="Y64" s="70"/>
      <c r="Z64" s="51"/>
      <c r="AA64" s="51"/>
      <c r="AB64" s="51"/>
      <c r="AC64" s="51"/>
      <c r="AD64" s="51"/>
      <c r="AE64" s="51"/>
      <c r="AF64" s="51"/>
      <c r="AG64" s="57"/>
      <c r="AH64" s="57"/>
      <c r="AI64" s="57"/>
      <c r="AJ64" s="57"/>
      <c r="AK64" s="57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</row>
    <row r="65" customFormat="false" ht="15.75" hidden="false" customHeight="false" outlineLevel="0" collapsed="false">
      <c r="A65" s="55"/>
      <c r="B65" s="68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3"/>
      <c r="P65" s="4"/>
      <c r="Q65" s="4"/>
      <c r="R65" s="4"/>
      <c r="S65" s="51"/>
      <c r="T65" s="51"/>
      <c r="U65" s="51"/>
      <c r="V65" s="51"/>
      <c r="W65" s="51"/>
      <c r="X65" s="51"/>
      <c r="Y65" s="70"/>
      <c r="Z65" s="51"/>
      <c r="AA65" s="51"/>
      <c r="AB65" s="51"/>
      <c r="AC65" s="51"/>
      <c r="AD65" s="51"/>
      <c r="AE65" s="51"/>
      <c r="AF65" s="51"/>
      <c r="AG65" s="57"/>
      <c r="AH65" s="57"/>
      <c r="AI65" s="57"/>
      <c r="AJ65" s="57"/>
      <c r="AK65" s="57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</row>
    <row r="66" customFormat="false" ht="15.75" hidden="false" customHeight="false" outlineLevel="0" collapsed="false">
      <c r="A66" s="67"/>
      <c r="B66" s="68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3"/>
      <c r="P66" s="4"/>
      <c r="Q66" s="4"/>
      <c r="R66" s="4"/>
      <c r="S66" s="51"/>
      <c r="T66" s="51"/>
      <c r="U66" s="51"/>
      <c r="V66" s="51"/>
      <c r="W66" s="51"/>
      <c r="X66" s="51"/>
      <c r="Y66" s="70"/>
      <c r="Z66" s="51"/>
      <c r="AA66" s="51"/>
      <c r="AB66" s="51"/>
      <c r="AC66" s="51"/>
      <c r="AD66" s="51"/>
      <c r="AE66" s="51"/>
      <c r="AF66" s="51"/>
      <c r="AG66" s="57"/>
      <c r="AH66" s="57"/>
      <c r="AI66" s="57"/>
      <c r="AJ66" s="57"/>
      <c r="AK66" s="57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</row>
    <row r="67" customFormat="false" ht="15.75" hidden="false" customHeight="false" outlineLevel="0" collapsed="false">
      <c r="A67" s="55"/>
      <c r="B67" s="68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3"/>
      <c r="P67" s="4"/>
      <c r="Q67" s="4"/>
      <c r="R67" s="4"/>
      <c r="S67" s="51"/>
      <c r="T67" s="51"/>
      <c r="U67" s="51"/>
      <c r="V67" s="51"/>
      <c r="W67" s="51"/>
      <c r="X67" s="51"/>
      <c r="Y67" s="70"/>
      <c r="Z67" s="51"/>
      <c r="AA67" s="51"/>
      <c r="AB67" s="51"/>
      <c r="AC67" s="51"/>
      <c r="AD67" s="51"/>
      <c r="AE67" s="51"/>
      <c r="AF67" s="51"/>
      <c r="AG67" s="57"/>
      <c r="AH67" s="57"/>
      <c r="AI67" s="57"/>
      <c r="AJ67" s="57"/>
      <c r="AK67" s="57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</row>
    <row r="68" customFormat="false" ht="15.75" hidden="false" customHeight="false" outlineLevel="0" collapsed="false">
      <c r="A68" s="67"/>
      <c r="B68" s="68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3"/>
      <c r="P68" s="4"/>
      <c r="Q68" s="4"/>
      <c r="R68" s="4"/>
      <c r="S68" s="51"/>
      <c r="T68" s="51"/>
      <c r="U68" s="51"/>
      <c r="V68" s="51"/>
      <c r="W68" s="51"/>
      <c r="X68" s="51"/>
      <c r="Y68" s="70"/>
      <c r="Z68" s="51"/>
      <c r="AA68" s="51"/>
      <c r="AB68" s="51"/>
      <c r="AC68" s="51"/>
      <c r="AD68" s="51"/>
      <c r="AE68" s="51"/>
      <c r="AF68" s="51"/>
      <c r="AG68" s="57"/>
      <c r="AH68" s="57"/>
      <c r="AI68" s="57"/>
      <c r="AJ68" s="57"/>
      <c r="AK68" s="57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</row>
    <row r="69" customFormat="false" ht="15.75" hidden="false" customHeight="false" outlineLevel="0" collapsed="false">
      <c r="A69" s="55"/>
      <c r="B69" s="68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3"/>
      <c r="P69" s="4"/>
      <c r="Q69" s="4"/>
      <c r="R69" s="4"/>
      <c r="S69" s="57"/>
      <c r="T69" s="57"/>
      <c r="U69" s="57"/>
      <c r="V69" s="57"/>
      <c r="W69" s="57"/>
      <c r="X69" s="57"/>
      <c r="Y69" s="75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</row>
    <row r="70" customFormat="false" ht="15.75" hidden="false" customHeight="false" outlineLevel="0" collapsed="false">
      <c r="A70" s="67"/>
      <c r="B70" s="68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3"/>
      <c r="P70" s="4"/>
      <c r="Q70" s="4"/>
      <c r="R70" s="4"/>
      <c r="S70" s="57"/>
      <c r="T70" s="57"/>
      <c r="U70" s="57"/>
      <c r="V70" s="57"/>
      <c r="W70" s="57"/>
      <c r="X70" s="57"/>
      <c r="Y70" s="75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</row>
    <row r="71" customFormat="false" ht="15.75" hidden="false" customHeight="false" outlineLevel="0" collapsed="false">
      <c r="A71" s="72"/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3"/>
      <c r="S71" s="76"/>
      <c r="T71" s="76"/>
      <c r="U71" s="76"/>
      <c r="V71" s="76"/>
      <c r="W71" s="76"/>
      <c r="X71" s="76"/>
      <c r="Y71" s="77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</row>
    <row r="72" customFormat="false" ht="15.75" hidden="false" customHeight="false" outlineLevel="0" collapsed="false">
      <c r="A72" s="55"/>
      <c r="B72" s="68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3"/>
      <c r="S72" s="76"/>
      <c r="T72" s="76"/>
      <c r="U72" s="76"/>
      <c r="V72" s="76"/>
      <c r="W72" s="76"/>
      <c r="X72" s="76"/>
      <c r="Y72" s="77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</row>
    <row r="73" customFormat="false" ht="15.75" hidden="false" customHeight="false" outlineLevel="0" collapsed="false">
      <c r="A73" s="67"/>
      <c r="B73" s="68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3"/>
      <c r="S73" s="76"/>
      <c r="T73" s="76"/>
      <c r="U73" s="76"/>
      <c r="V73" s="76"/>
      <c r="W73" s="76"/>
      <c r="X73" s="76"/>
      <c r="Y73" s="77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</row>
    <row r="74" customFormat="false" ht="15.75" hidden="false" customHeight="false" outlineLevel="0" collapsed="false">
      <c r="A74" s="55"/>
      <c r="B74" s="68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3"/>
      <c r="S74" s="76"/>
      <c r="T74" s="76"/>
      <c r="U74" s="76"/>
      <c r="V74" s="76"/>
      <c r="W74" s="76"/>
      <c r="X74" s="76"/>
      <c r="Y74" s="77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</row>
    <row r="75" customFormat="false" ht="15.75" hidden="false" customHeight="false" outlineLevel="0" collapsed="false">
      <c r="A75" s="67"/>
      <c r="B75" s="68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3"/>
      <c r="S75" s="76"/>
      <c r="T75" s="76"/>
      <c r="U75" s="76"/>
      <c r="V75" s="76"/>
      <c r="W75" s="76"/>
      <c r="X75" s="76"/>
      <c r="Y75" s="77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</row>
    <row r="76" customFormat="false" ht="15.75" hidden="false" customHeight="false" outlineLevel="0" collapsed="false">
      <c r="A76" s="55"/>
      <c r="B76" s="68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3"/>
      <c r="S76" s="76"/>
      <c r="T76" s="76"/>
      <c r="U76" s="76"/>
      <c r="V76" s="76"/>
      <c r="W76" s="76"/>
      <c r="X76" s="76"/>
      <c r="Y76" s="77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</row>
    <row r="77" customFormat="false" ht="15.75" hidden="false" customHeight="false" outlineLevel="0" collapsed="false">
      <c r="A77" s="67"/>
      <c r="B77" s="68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S77" s="76"/>
      <c r="T77" s="76"/>
      <c r="U77" s="76"/>
      <c r="V77" s="76"/>
      <c r="W77" s="76"/>
      <c r="X77" s="76"/>
      <c r="Y77" s="77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</row>
    <row r="78" customFormat="false" ht="15.75" hidden="false" customHeight="false" outlineLevel="0" collapsed="false">
      <c r="A78" s="72"/>
      <c r="B78" s="68"/>
      <c r="C78" s="74"/>
      <c r="D78" s="74"/>
      <c r="E78" s="74"/>
      <c r="F78" s="69"/>
      <c r="G78" s="69"/>
      <c r="H78" s="69"/>
      <c r="I78" s="69"/>
      <c r="J78" s="69"/>
      <c r="K78" s="69"/>
      <c r="L78" s="69"/>
      <c r="M78" s="69"/>
      <c r="N78" s="69"/>
      <c r="S78" s="76"/>
      <c r="T78" s="76"/>
      <c r="U78" s="76"/>
      <c r="V78" s="76"/>
      <c r="W78" s="76"/>
      <c r="X78" s="76"/>
      <c r="Y78" s="77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</row>
    <row r="79" customFormat="false" ht="15.75" hidden="false" customHeight="false" outlineLevel="0" collapsed="false">
      <c r="A79" s="55"/>
      <c r="B79" s="68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S79" s="76"/>
      <c r="T79" s="76"/>
      <c r="U79" s="76"/>
      <c r="V79" s="76"/>
      <c r="W79" s="76"/>
      <c r="X79" s="76"/>
      <c r="Y79" s="77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</row>
    <row r="80" customFormat="false" ht="15.75" hidden="false" customHeight="false" outlineLevel="0" collapsed="false">
      <c r="A80" s="67"/>
      <c r="B80" s="68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S80" s="76"/>
      <c r="T80" s="76"/>
      <c r="U80" s="76"/>
      <c r="V80" s="76"/>
      <c r="W80" s="76"/>
      <c r="X80" s="76"/>
      <c r="Y80" s="77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</row>
    <row r="81" customFormat="false" ht="15.75" hidden="false" customHeight="false" outlineLevel="0" collapsed="false">
      <c r="A81" s="55"/>
      <c r="B81" s="68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S81" s="76"/>
      <c r="T81" s="76"/>
      <c r="U81" s="76"/>
      <c r="V81" s="76"/>
      <c r="W81" s="76"/>
      <c r="X81" s="76"/>
      <c r="Y81" s="77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</row>
    <row r="82" customFormat="false" ht="15.75" hidden="false" customHeight="false" outlineLevel="0" collapsed="false">
      <c r="A82" s="67"/>
      <c r="B82" s="68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S82" s="76"/>
      <c r="T82" s="76"/>
      <c r="U82" s="76"/>
      <c r="V82" s="76"/>
      <c r="W82" s="76"/>
      <c r="X82" s="76"/>
      <c r="Y82" s="77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</row>
    <row r="83" customFormat="false" ht="15.75" hidden="false" customHeight="false" outlineLevel="0" collapsed="false">
      <c r="A83" s="55"/>
      <c r="B83" s="68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S83" s="76"/>
      <c r="T83" s="76"/>
      <c r="U83" s="76"/>
      <c r="V83" s="76"/>
      <c r="W83" s="76"/>
      <c r="X83" s="76"/>
      <c r="Y83" s="77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</row>
    <row r="84" customFormat="false" ht="15.75" hidden="false" customHeight="false" outlineLevel="0" collapsed="false">
      <c r="A84" s="67"/>
      <c r="B84" s="68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S84" s="76"/>
      <c r="T84" s="76"/>
      <c r="U84" s="76"/>
      <c r="V84" s="76"/>
      <c r="W84" s="76"/>
      <c r="X84" s="76"/>
      <c r="Y84" s="77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</row>
    <row r="85" customFormat="false" ht="15.75" hidden="false" customHeight="false" outlineLevel="0" collapsed="false">
      <c r="A85" s="55"/>
      <c r="B85" s="68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S85" s="76"/>
      <c r="T85" s="76"/>
      <c r="U85" s="76"/>
      <c r="V85" s="76"/>
      <c r="W85" s="76"/>
      <c r="X85" s="76"/>
      <c r="Y85" s="77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</row>
    <row r="86" customFormat="false" ht="15.75" hidden="false" customHeight="false" outlineLevel="0" collapsed="false">
      <c r="A86" s="67"/>
      <c r="B86" s="68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S86" s="76"/>
      <c r="T86" s="76"/>
      <c r="U86" s="76"/>
      <c r="V86" s="76"/>
      <c r="W86" s="76"/>
      <c r="X86" s="76"/>
      <c r="Y86" s="77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</row>
    <row r="87" customFormat="false" ht="15.75" hidden="false" customHeight="false" outlineLevel="0" collapsed="false">
      <c r="A87" s="55"/>
      <c r="B87" s="68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S87" s="76"/>
      <c r="T87" s="76"/>
      <c r="U87" s="76"/>
      <c r="V87" s="76"/>
      <c r="W87" s="76"/>
      <c r="X87" s="76"/>
      <c r="Y87" s="77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</row>
    <row r="88" customFormat="false" ht="15.75" hidden="false" customHeight="false" outlineLevel="0" collapsed="false">
      <c r="A88" s="67"/>
      <c r="B88" s="68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S88" s="76"/>
      <c r="T88" s="76"/>
      <c r="U88" s="76"/>
      <c r="V88" s="76"/>
      <c r="W88" s="76"/>
      <c r="X88" s="76"/>
      <c r="Y88" s="77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</row>
    <row r="89" customFormat="false" ht="15.75" hidden="false" customHeight="false" outlineLevel="0" collapsed="false">
      <c r="A89" s="55"/>
      <c r="B89" s="68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S89" s="76"/>
      <c r="T89" s="76"/>
      <c r="U89" s="76"/>
      <c r="V89" s="76"/>
      <c r="W89" s="76"/>
      <c r="X89" s="76"/>
      <c r="Y89" s="77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</row>
    <row r="90" customFormat="false" ht="15.75" hidden="false" customHeight="false" outlineLevel="0" collapsed="false">
      <c r="A90" s="67"/>
      <c r="B90" s="68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S90" s="76"/>
      <c r="T90" s="76"/>
      <c r="U90" s="76"/>
      <c r="V90" s="76"/>
      <c r="W90" s="76"/>
      <c r="X90" s="76"/>
      <c r="Y90" s="77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</row>
    <row r="91" customFormat="false" ht="15.75" hidden="false" customHeight="false" outlineLevel="0" collapsed="false">
      <c r="S91" s="76"/>
      <c r="T91" s="76"/>
      <c r="U91" s="76"/>
      <c r="V91" s="76"/>
      <c r="W91" s="76"/>
      <c r="X91" s="76"/>
      <c r="Y91" s="77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</row>
    <row r="92" customFormat="false" ht="15.75" hidden="false" customHeight="false" outlineLevel="0" collapsed="false">
      <c r="S92" s="76"/>
      <c r="T92" s="76"/>
      <c r="U92" s="76"/>
      <c r="V92" s="76"/>
      <c r="W92" s="76"/>
      <c r="X92" s="76"/>
      <c r="Y92" s="77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</row>
    <row r="93" customFormat="false" ht="15.75" hidden="false" customHeight="false" outlineLevel="0" collapsed="false">
      <c r="S93" s="76"/>
      <c r="T93" s="76"/>
      <c r="U93" s="76"/>
      <c r="V93" s="76"/>
      <c r="W93" s="76"/>
      <c r="X93" s="76"/>
      <c r="Y93" s="77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</row>
    <row r="94" customFormat="false" ht="15.75" hidden="false" customHeight="false" outlineLevel="0" collapsed="false">
      <c r="S94" s="76"/>
      <c r="T94" s="76"/>
      <c r="U94" s="76"/>
      <c r="V94" s="76"/>
      <c r="W94" s="76"/>
      <c r="X94" s="76"/>
      <c r="Y94" s="77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</row>
    <row r="95" customFormat="false" ht="15.75" hidden="false" customHeight="false" outlineLevel="0" collapsed="false">
      <c r="S95" s="76"/>
      <c r="T95" s="76"/>
      <c r="U95" s="76"/>
      <c r="V95" s="76"/>
      <c r="W95" s="76"/>
      <c r="X95" s="76"/>
      <c r="Y95" s="77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</row>
    <row r="96" customFormat="false" ht="15.75" hidden="false" customHeight="false" outlineLevel="0" collapsed="false">
      <c r="S96" s="76"/>
      <c r="T96" s="76"/>
      <c r="U96" s="76"/>
      <c r="V96" s="76"/>
      <c r="W96" s="76"/>
      <c r="X96" s="76"/>
      <c r="Y96" s="77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</row>
    <row r="97" customFormat="false" ht="15.75" hidden="false" customHeight="false" outlineLevel="0" collapsed="false">
      <c r="S97" s="76"/>
      <c r="T97" s="76"/>
      <c r="U97" s="76"/>
      <c r="V97" s="76"/>
      <c r="W97" s="76"/>
      <c r="X97" s="76"/>
      <c r="Y97" s="77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</row>
    <row r="98" customFormat="false" ht="15.75" hidden="false" customHeight="false" outlineLevel="0" collapsed="false">
      <c r="S98" s="76"/>
      <c r="T98" s="76"/>
      <c r="U98" s="76"/>
      <c r="V98" s="76"/>
      <c r="W98" s="76"/>
      <c r="X98" s="76"/>
      <c r="Y98" s="77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</row>
    <row r="99" customFormat="false" ht="15.75" hidden="false" customHeight="false" outlineLevel="0" collapsed="false">
      <c r="S99" s="76"/>
      <c r="T99" s="76"/>
      <c r="U99" s="76"/>
      <c r="V99" s="76"/>
      <c r="W99" s="76"/>
      <c r="X99" s="76"/>
      <c r="Y99" s="77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</row>
    <row r="100" customFormat="false" ht="15.75" hidden="false" customHeight="false" outlineLevel="0" collapsed="false">
      <c r="S100" s="76"/>
      <c r="T100" s="76"/>
      <c r="U100" s="76"/>
      <c r="V100" s="76"/>
      <c r="W100" s="76"/>
      <c r="X100" s="76"/>
      <c r="Y100" s="77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</row>
    <row r="101" customFormat="false" ht="15.75" hidden="false" customHeight="false" outlineLevel="0" collapsed="false">
      <c r="S101" s="76"/>
      <c r="T101" s="76"/>
      <c r="U101" s="76"/>
      <c r="V101" s="76"/>
      <c r="W101" s="76"/>
      <c r="X101" s="76"/>
      <c r="Y101" s="77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</row>
    <row r="102" customFormat="false" ht="15.75" hidden="false" customHeight="false" outlineLevel="0" collapsed="false">
      <c r="S102" s="76"/>
      <c r="T102" s="76"/>
      <c r="U102" s="76"/>
      <c r="V102" s="76"/>
      <c r="W102" s="76"/>
      <c r="X102" s="76"/>
      <c r="Y102" s="77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</row>
    <row r="103" customFormat="false" ht="15.75" hidden="false" customHeight="false" outlineLevel="0" collapsed="false">
      <c r="S103" s="76"/>
      <c r="T103" s="76"/>
      <c r="U103" s="76"/>
      <c r="V103" s="76"/>
      <c r="W103" s="76"/>
      <c r="X103" s="76"/>
      <c r="Y103" s="77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</row>
    <row r="104" customFormat="false" ht="15.75" hidden="false" customHeight="false" outlineLevel="0" collapsed="false">
      <c r="S104" s="76"/>
      <c r="T104" s="76"/>
      <c r="U104" s="76"/>
      <c r="V104" s="76"/>
      <c r="W104" s="76"/>
      <c r="X104" s="76"/>
      <c r="Y104" s="77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</row>
    <row r="105" customFormat="false" ht="15.75" hidden="false" customHeight="false" outlineLevel="0" collapsed="false">
      <c r="S105" s="76"/>
      <c r="T105" s="76"/>
      <c r="U105" s="76"/>
      <c r="V105" s="76"/>
      <c r="W105" s="76"/>
      <c r="X105" s="76"/>
      <c r="Y105" s="77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</row>
    <row r="106" customFormat="false" ht="15.75" hidden="false" customHeight="false" outlineLevel="0" collapsed="false">
      <c r="S106" s="76"/>
      <c r="T106" s="76"/>
      <c r="U106" s="76"/>
      <c r="V106" s="76"/>
      <c r="W106" s="76"/>
      <c r="X106" s="76"/>
      <c r="Y106" s="77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</row>
    <row r="107" customFormat="false" ht="15.75" hidden="false" customHeight="false" outlineLevel="0" collapsed="false">
      <c r="S107" s="76"/>
      <c r="T107" s="76"/>
      <c r="U107" s="76"/>
      <c r="V107" s="76"/>
      <c r="W107" s="76"/>
      <c r="X107" s="76"/>
      <c r="Y107" s="77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</row>
    <row r="108" customFormat="false" ht="15.75" hidden="false" customHeight="false" outlineLevel="0" collapsed="false">
      <c r="S108" s="76"/>
      <c r="T108" s="76"/>
      <c r="U108" s="76"/>
      <c r="V108" s="76"/>
      <c r="W108" s="76"/>
      <c r="X108" s="76"/>
      <c r="Y108" s="77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</row>
    <row r="109" customFormat="false" ht="15.75" hidden="false" customHeight="false" outlineLevel="0" collapsed="false">
      <c r="S109" s="76"/>
      <c r="T109" s="76"/>
      <c r="U109" s="76"/>
      <c r="V109" s="76"/>
      <c r="W109" s="76"/>
      <c r="X109" s="76"/>
      <c r="Y109" s="77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</row>
    <row r="110" customFormat="false" ht="15.75" hidden="false" customHeight="false" outlineLevel="0" collapsed="false">
      <c r="S110" s="76"/>
      <c r="T110" s="76"/>
      <c r="U110" s="76"/>
      <c r="V110" s="76"/>
      <c r="W110" s="76"/>
      <c r="X110" s="76"/>
      <c r="Y110" s="77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</row>
    <row r="111" customFormat="false" ht="15.75" hidden="false" customHeight="false" outlineLevel="0" collapsed="false">
      <c r="S111" s="76"/>
      <c r="T111" s="76"/>
      <c r="U111" s="76"/>
      <c r="V111" s="76"/>
      <c r="W111" s="76"/>
      <c r="X111" s="76"/>
      <c r="Y111" s="77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</row>
    <row r="112" customFormat="false" ht="15.75" hidden="false" customHeight="false" outlineLevel="0" collapsed="false">
      <c r="S112" s="76"/>
      <c r="T112" s="76"/>
      <c r="U112" s="76"/>
      <c r="V112" s="76"/>
      <c r="W112" s="76"/>
      <c r="X112" s="76"/>
      <c r="Y112" s="77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</row>
    <row r="113" customFormat="false" ht="15.75" hidden="false" customHeight="false" outlineLevel="0" collapsed="false">
      <c r="S113" s="76"/>
      <c r="T113" s="76"/>
      <c r="U113" s="76"/>
      <c r="V113" s="76"/>
      <c r="W113" s="76"/>
      <c r="X113" s="76"/>
      <c r="Y113" s="77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</row>
    <row r="114" customFormat="false" ht="15.75" hidden="false" customHeight="false" outlineLevel="0" collapsed="false">
      <c r="S114" s="76"/>
      <c r="T114" s="76"/>
      <c r="U114" s="76"/>
      <c r="V114" s="76"/>
      <c r="W114" s="76"/>
      <c r="X114" s="76"/>
      <c r="Y114" s="77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</row>
    <row r="115" customFormat="false" ht="15.75" hidden="false" customHeight="false" outlineLevel="0" collapsed="false">
      <c r="S115" s="76"/>
      <c r="T115" s="76"/>
      <c r="U115" s="76"/>
      <c r="V115" s="76"/>
      <c r="W115" s="76"/>
      <c r="X115" s="76"/>
      <c r="Y115" s="77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</row>
    <row r="116" customFormat="false" ht="15.75" hidden="false" customHeight="false" outlineLevel="0" collapsed="false">
      <c r="S116" s="76"/>
      <c r="T116" s="76"/>
      <c r="U116" s="76"/>
      <c r="V116" s="76"/>
      <c r="W116" s="76"/>
      <c r="X116" s="76"/>
      <c r="Y116" s="77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</row>
    <row r="117" customFormat="false" ht="15.75" hidden="false" customHeight="false" outlineLevel="0" collapsed="false">
      <c r="S117" s="76"/>
      <c r="T117" s="76"/>
      <c r="U117" s="76"/>
      <c r="V117" s="76"/>
      <c r="W117" s="76"/>
      <c r="X117" s="76"/>
      <c r="Y117" s="77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</row>
    <row r="118" customFormat="false" ht="15.75" hidden="false" customHeight="false" outlineLevel="0" collapsed="false">
      <c r="S118" s="76"/>
      <c r="T118" s="76"/>
      <c r="U118" s="76"/>
      <c r="V118" s="76"/>
      <c r="W118" s="76"/>
      <c r="X118" s="76"/>
      <c r="Y118" s="77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</row>
    <row r="119" customFormat="false" ht="15.75" hidden="false" customHeight="false" outlineLevel="0" collapsed="false">
      <c r="S119" s="76"/>
      <c r="T119" s="76"/>
      <c r="U119" s="76"/>
      <c r="V119" s="76"/>
      <c r="W119" s="76"/>
      <c r="X119" s="76"/>
      <c r="Y119" s="77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</row>
    <row r="120" customFormat="false" ht="15.75" hidden="false" customHeight="false" outlineLevel="0" collapsed="false">
      <c r="S120" s="76"/>
      <c r="T120" s="76"/>
      <c r="U120" s="76"/>
      <c r="V120" s="76"/>
      <c r="W120" s="76"/>
      <c r="X120" s="76"/>
      <c r="Y120" s="77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</row>
    <row r="121" customFormat="false" ht="15.75" hidden="false" customHeight="false" outlineLevel="0" collapsed="false">
      <c r="S121" s="76"/>
      <c r="T121" s="76"/>
      <c r="U121" s="76"/>
      <c r="V121" s="76"/>
      <c r="W121" s="76"/>
      <c r="X121" s="76"/>
      <c r="Y121" s="77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</row>
    <row r="122" customFormat="false" ht="15.75" hidden="false" customHeight="false" outlineLevel="0" collapsed="false">
      <c r="S122" s="76"/>
      <c r="T122" s="76"/>
      <c r="U122" s="76"/>
      <c r="V122" s="76"/>
      <c r="W122" s="76"/>
      <c r="X122" s="76"/>
      <c r="Y122" s="77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</row>
    <row r="123" customFormat="false" ht="15.75" hidden="false" customHeight="false" outlineLevel="0" collapsed="false">
      <c r="S123" s="76"/>
      <c r="T123" s="76"/>
      <c r="U123" s="76"/>
      <c r="V123" s="76"/>
      <c r="W123" s="76"/>
      <c r="X123" s="76"/>
      <c r="Y123" s="77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</row>
    <row r="124" customFormat="false" ht="15.75" hidden="false" customHeight="false" outlineLevel="0" collapsed="false">
      <c r="S124" s="76"/>
      <c r="T124" s="76"/>
      <c r="U124" s="76"/>
      <c r="V124" s="76"/>
      <c r="W124" s="76"/>
      <c r="X124" s="76"/>
      <c r="Y124" s="77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</row>
    <row r="125" customFormat="false" ht="15.75" hidden="false" customHeight="false" outlineLevel="0" collapsed="false">
      <c r="S125" s="76"/>
      <c r="T125" s="76"/>
      <c r="U125" s="76"/>
      <c r="V125" s="76"/>
      <c r="W125" s="76"/>
      <c r="X125" s="76"/>
      <c r="Y125" s="77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</row>
    <row r="126" customFormat="false" ht="15.75" hidden="false" customHeight="false" outlineLevel="0" collapsed="false">
      <c r="S126" s="76"/>
      <c r="T126" s="76"/>
      <c r="U126" s="76"/>
      <c r="V126" s="76"/>
      <c r="W126" s="76"/>
      <c r="X126" s="76"/>
      <c r="Y126" s="77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</row>
    <row r="127" customFormat="false" ht="15.75" hidden="false" customHeight="false" outlineLevel="0" collapsed="false">
      <c r="S127" s="76"/>
      <c r="T127" s="76"/>
      <c r="U127" s="76"/>
      <c r="V127" s="76"/>
      <c r="W127" s="76"/>
      <c r="X127" s="76"/>
      <c r="Y127" s="77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</row>
    <row r="128" customFormat="false" ht="15.75" hidden="false" customHeight="false" outlineLevel="0" collapsed="false">
      <c r="S128" s="76"/>
      <c r="T128" s="76"/>
      <c r="U128" s="76"/>
      <c r="V128" s="76"/>
      <c r="W128" s="76"/>
      <c r="X128" s="76"/>
      <c r="Y128" s="77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</row>
    <row r="129" customFormat="false" ht="15.75" hidden="false" customHeight="false" outlineLevel="0" collapsed="false">
      <c r="S129" s="76"/>
      <c r="T129" s="76"/>
      <c r="U129" s="76"/>
      <c r="V129" s="76"/>
      <c r="W129" s="76"/>
      <c r="X129" s="76"/>
      <c r="Y129" s="77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</row>
    <row r="130" customFormat="false" ht="15.75" hidden="false" customHeight="false" outlineLevel="0" collapsed="false">
      <c r="S130" s="76"/>
      <c r="T130" s="76"/>
      <c r="U130" s="76"/>
      <c r="V130" s="76"/>
      <c r="W130" s="76"/>
      <c r="X130" s="76"/>
      <c r="Y130" s="77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</row>
    <row r="131" customFormat="false" ht="15.75" hidden="false" customHeight="false" outlineLevel="0" collapsed="false">
      <c r="S131" s="76"/>
      <c r="T131" s="76"/>
      <c r="U131" s="76"/>
      <c r="V131" s="76"/>
      <c r="W131" s="76"/>
      <c r="X131" s="76"/>
      <c r="Y131" s="77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</row>
    <row r="132" customFormat="false" ht="15.75" hidden="false" customHeight="false" outlineLevel="0" collapsed="false">
      <c r="S132" s="76"/>
      <c r="T132" s="76"/>
      <c r="U132" s="76"/>
      <c r="V132" s="76"/>
      <c r="W132" s="76"/>
      <c r="X132" s="76"/>
      <c r="Y132" s="77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</row>
    <row r="133" customFormat="false" ht="15.75" hidden="false" customHeight="false" outlineLevel="0" collapsed="false">
      <c r="S133" s="76"/>
      <c r="T133" s="76"/>
      <c r="U133" s="76"/>
      <c r="V133" s="76"/>
      <c r="W133" s="76"/>
      <c r="X133" s="76"/>
      <c r="Y133" s="77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</row>
    <row r="134" customFormat="false" ht="15.75" hidden="false" customHeight="false" outlineLevel="0" collapsed="false">
      <c r="S134" s="76"/>
      <c r="T134" s="76"/>
      <c r="U134" s="76"/>
      <c r="V134" s="76"/>
      <c r="W134" s="76"/>
      <c r="X134" s="76"/>
      <c r="Y134" s="77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</row>
    <row r="135" customFormat="false" ht="15.75" hidden="false" customHeight="false" outlineLevel="0" collapsed="false">
      <c r="S135" s="76"/>
      <c r="T135" s="76"/>
      <c r="U135" s="76"/>
      <c r="V135" s="76"/>
      <c r="W135" s="76"/>
      <c r="X135" s="76"/>
      <c r="Y135" s="77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</row>
    <row r="136" customFormat="false" ht="15.75" hidden="false" customHeight="false" outlineLevel="0" collapsed="false">
      <c r="S136" s="76"/>
      <c r="T136" s="76"/>
      <c r="U136" s="76"/>
      <c r="V136" s="76"/>
      <c r="W136" s="76"/>
      <c r="X136" s="76"/>
      <c r="Y136" s="77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</row>
    <row r="137" customFormat="false" ht="15.75" hidden="false" customHeight="false" outlineLevel="0" collapsed="false">
      <c r="S137" s="76"/>
      <c r="T137" s="76"/>
      <c r="U137" s="76"/>
      <c r="V137" s="76"/>
      <c r="W137" s="76"/>
      <c r="X137" s="76"/>
      <c r="Y137" s="77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</row>
    <row r="138" customFormat="false" ht="15.75" hidden="false" customHeight="false" outlineLevel="0" collapsed="false">
      <c r="S138" s="76"/>
      <c r="T138" s="76"/>
      <c r="U138" s="76"/>
      <c r="V138" s="76"/>
      <c r="W138" s="76"/>
      <c r="X138" s="76"/>
      <c r="Y138" s="77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</row>
    <row r="139" customFormat="false" ht="15.75" hidden="false" customHeight="false" outlineLevel="0" collapsed="false">
      <c r="S139" s="76"/>
      <c r="T139" s="76"/>
      <c r="U139" s="76"/>
      <c r="V139" s="76"/>
      <c r="W139" s="76"/>
      <c r="X139" s="76"/>
      <c r="Y139" s="77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</row>
    <row r="140" customFormat="false" ht="15.75" hidden="false" customHeight="false" outlineLevel="0" collapsed="false">
      <c r="S140" s="76"/>
      <c r="T140" s="76"/>
      <c r="U140" s="76"/>
      <c r="V140" s="76"/>
      <c r="W140" s="76"/>
      <c r="X140" s="76"/>
      <c r="Y140" s="77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</row>
    <row r="141" customFormat="false" ht="15.75" hidden="false" customHeight="false" outlineLevel="0" collapsed="false">
      <c r="S141" s="76"/>
      <c r="T141" s="76"/>
      <c r="U141" s="76"/>
      <c r="V141" s="76"/>
      <c r="W141" s="76"/>
      <c r="X141" s="76"/>
      <c r="Y141" s="77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</row>
    <row r="142" customFormat="false" ht="15.75" hidden="false" customHeight="false" outlineLevel="0" collapsed="false">
      <c r="S142" s="76"/>
      <c r="T142" s="76"/>
      <c r="U142" s="76"/>
      <c r="V142" s="76"/>
      <c r="W142" s="76"/>
      <c r="X142" s="76"/>
      <c r="Y142" s="77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</row>
    <row r="143" customFormat="false" ht="15.75" hidden="false" customHeight="false" outlineLevel="0" collapsed="false">
      <c r="S143" s="76"/>
      <c r="T143" s="76"/>
      <c r="U143" s="76"/>
      <c r="V143" s="76"/>
      <c r="W143" s="76"/>
      <c r="X143" s="76"/>
      <c r="Y143" s="77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</row>
    <row r="144" customFormat="false" ht="15.75" hidden="false" customHeight="false" outlineLevel="0" collapsed="false">
      <c r="S144" s="76"/>
      <c r="T144" s="76"/>
      <c r="U144" s="76"/>
      <c r="V144" s="76"/>
      <c r="W144" s="76"/>
      <c r="X144" s="76"/>
      <c r="Y144" s="77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</row>
    <row r="145" customFormat="false" ht="15.75" hidden="false" customHeight="false" outlineLevel="0" collapsed="false">
      <c r="S145" s="76"/>
      <c r="T145" s="76"/>
      <c r="U145" s="76"/>
      <c r="V145" s="76"/>
      <c r="W145" s="76"/>
      <c r="X145" s="76"/>
      <c r="Y145" s="77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</row>
    <row r="146" customFormat="false" ht="15.75" hidden="false" customHeight="false" outlineLevel="0" collapsed="false">
      <c r="S146" s="76"/>
      <c r="T146" s="76"/>
      <c r="U146" s="76"/>
      <c r="V146" s="76"/>
      <c r="W146" s="76"/>
      <c r="X146" s="76"/>
      <c r="Y146" s="77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</row>
    <row r="147" customFormat="false" ht="15.75" hidden="false" customHeight="false" outlineLevel="0" collapsed="false">
      <c r="S147" s="76"/>
      <c r="T147" s="76"/>
      <c r="U147" s="76"/>
      <c r="V147" s="76"/>
      <c r="W147" s="76"/>
      <c r="X147" s="76"/>
      <c r="Y147" s="77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</row>
    <row r="148" customFormat="false" ht="15.75" hidden="false" customHeight="false" outlineLevel="0" collapsed="false">
      <c r="S148" s="76"/>
      <c r="T148" s="76"/>
      <c r="U148" s="76"/>
      <c r="V148" s="76"/>
      <c r="W148" s="76"/>
      <c r="X148" s="76"/>
      <c r="Y148" s="77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</row>
    <row r="149" customFormat="false" ht="15.75" hidden="false" customHeight="false" outlineLevel="0" collapsed="false">
      <c r="S149" s="76"/>
      <c r="T149" s="76"/>
      <c r="U149" s="76"/>
      <c r="V149" s="76"/>
      <c r="W149" s="76"/>
      <c r="X149" s="76"/>
      <c r="Y149" s="77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</row>
    <row r="150" customFormat="false" ht="15.75" hidden="false" customHeight="false" outlineLevel="0" collapsed="false">
      <c r="S150" s="76"/>
      <c r="T150" s="76"/>
      <c r="U150" s="76"/>
      <c r="V150" s="76"/>
      <c r="W150" s="76"/>
      <c r="X150" s="76"/>
      <c r="Y150" s="77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</row>
    <row r="151" customFormat="false" ht="15.75" hidden="false" customHeight="false" outlineLevel="0" collapsed="false">
      <c r="S151" s="76"/>
      <c r="T151" s="76"/>
      <c r="U151" s="76"/>
      <c r="V151" s="76"/>
      <c r="W151" s="76"/>
      <c r="X151" s="76"/>
      <c r="Y151" s="77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</row>
    <row r="152" customFormat="false" ht="15.75" hidden="false" customHeight="false" outlineLevel="0" collapsed="false">
      <c r="S152" s="76"/>
      <c r="T152" s="76"/>
      <c r="U152" s="76"/>
      <c r="V152" s="76"/>
      <c r="W152" s="76"/>
      <c r="X152" s="76"/>
      <c r="Y152" s="77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</row>
    <row r="153" customFormat="false" ht="15.75" hidden="false" customHeight="false" outlineLevel="0" collapsed="false">
      <c r="S153" s="76"/>
      <c r="T153" s="76"/>
      <c r="U153" s="76"/>
      <c r="V153" s="76"/>
      <c r="W153" s="76"/>
      <c r="X153" s="76"/>
      <c r="Y153" s="77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</row>
    <row r="154" customFormat="false" ht="15.75" hidden="false" customHeight="false" outlineLevel="0" collapsed="false">
      <c r="S154" s="76"/>
      <c r="T154" s="76"/>
      <c r="U154" s="76"/>
      <c r="V154" s="76"/>
      <c r="W154" s="76"/>
      <c r="X154" s="76"/>
      <c r="Y154" s="77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</row>
    <row r="155" customFormat="false" ht="15.75" hidden="false" customHeight="false" outlineLevel="0" collapsed="false">
      <c r="S155" s="76"/>
      <c r="T155" s="76"/>
      <c r="U155" s="76"/>
      <c r="V155" s="76"/>
      <c r="W155" s="76"/>
      <c r="X155" s="76"/>
      <c r="Y155" s="77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</row>
    <row r="156" customFormat="false" ht="15.75" hidden="false" customHeight="false" outlineLevel="0" collapsed="false">
      <c r="S156" s="76"/>
      <c r="T156" s="76"/>
      <c r="U156" s="76"/>
      <c r="V156" s="76"/>
      <c r="W156" s="76"/>
      <c r="X156" s="76"/>
      <c r="Y156" s="77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</row>
    <row r="157" customFormat="false" ht="15.75" hidden="false" customHeight="false" outlineLevel="0" collapsed="false">
      <c r="S157" s="76"/>
      <c r="T157" s="76"/>
      <c r="U157" s="76"/>
      <c r="V157" s="76"/>
      <c r="W157" s="76"/>
      <c r="X157" s="76"/>
      <c r="Y157" s="77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</row>
    <row r="158" customFormat="false" ht="15.75" hidden="false" customHeight="false" outlineLevel="0" collapsed="false">
      <c r="S158" s="76"/>
      <c r="T158" s="76"/>
      <c r="U158" s="76"/>
      <c r="V158" s="76"/>
      <c r="W158" s="76"/>
      <c r="X158" s="76"/>
      <c r="Y158" s="77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</row>
    <row r="159" customFormat="false" ht="15.75" hidden="false" customHeight="false" outlineLevel="0" collapsed="false">
      <c r="S159" s="76"/>
      <c r="T159" s="76"/>
      <c r="U159" s="76"/>
      <c r="V159" s="76"/>
      <c r="W159" s="76"/>
      <c r="X159" s="76"/>
      <c r="Y159" s="77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</row>
    <row r="160" customFormat="false" ht="15.75" hidden="false" customHeight="false" outlineLevel="0" collapsed="false">
      <c r="S160" s="76"/>
      <c r="T160" s="76"/>
      <c r="U160" s="76"/>
      <c r="V160" s="76"/>
      <c r="W160" s="76"/>
      <c r="X160" s="76"/>
      <c r="Y160" s="77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</row>
    <row r="161" customFormat="false" ht="15.75" hidden="false" customHeight="false" outlineLevel="0" collapsed="false">
      <c r="S161" s="76"/>
      <c r="T161" s="76"/>
      <c r="U161" s="76"/>
      <c r="V161" s="76"/>
      <c r="W161" s="76"/>
      <c r="X161" s="76"/>
      <c r="Y161" s="77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</row>
    <row r="162" customFormat="false" ht="15.75" hidden="false" customHeight="false" outlineLevel="0" collapsed="false">
      <c r="S162" s="76"/>
      <c r="T162" s="76"/>
      <c r="U162" s="76"/>
      <c r="V162" s="76"/>
      <c r="W162" s="76"/>
      <c r="X162" s="76"/>
      <c r="Y162" s="77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</row>
    <row r="163" customFormat="false" ht="15.75" hidden="false" customHeight="false" outlineLevel="0" collapsed="false">
      <c r="S163" s="76"/>
      <c r="T163" s="76"/>
      <c r="U163" s="76"/>
      <c r="V163" s="76"/>
      <c r="W163" s="76"/>
      <c r="X163" s="76"/>
      <c r="Y163" s="77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</row>
    <row r="164" customFormat="false" ht="15.75" hidden="false" customHeight="false" outlineLevel="0" collapsed="false">
      <c r="S164" s="76"/>
      <c r="T164" s="76"/>
      <c r="U164" s="76"/>
      <c r="V164" s="76"/>
      <c r="W164" s="76"/>
      <c r="X164" s="76"/>
      <c r="Y164" s="77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</row>
    <row r="165" customFormat="false" ht="15.75" hidden="false" customHeight="false" outlineLevel="0" collapsed="false">
      <c r="S165" s="76"/>
      <c r="T165" s="76"/>
      <c r="U165" s="76"/>
      <c r="V165" s="76"/>
      <c r="W165" s="76"/>
      <c r="X165" s="76"/>
      <c r="Y165" s="77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</row>
    <row r="166" customFormat="false" ht="15.75" hidden="false" customHeight="false" outlineLevel="0" collapsed="false">
      <c r="S166" s="76"/>
      <c r="T166" s="76"/>
      <c r="U166" s="76"/>
      <c r="V166" s="76"/>
      <c r="W166" s="76"/>
      <c r="X166" s="76"/>
      <c r="Y166" s="77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</row>
    <row r="167" customFormat="false" ht="15.75" hidden="false" customHeight="false" outlineLevel="0" collapsed="false">
      <c r="S167" s="76"/>
      <c r="T167" s="76"/>
      <c r="U167" s="76"/>
      <c r="V167" s="76"/>
      <c r="W167" s="76"/>
      <c r="X167" s="76"/>
      <c r="Y167" s="77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</row>
    <row r="168" customFormat="false" ht="15.75" hidden="false" customHeight="false" outlineLevel="0" collapsed="false">
      <c r="S168" s="76"/>
      <c r="T168" s="76"/>
      <c r="U168" s="76"/>
      <c r="V168" s="76"/>
      <c r="W168" s="76"/>
      <c r="X168" s="76"/>
      <c r="Y168" s="77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</row>
    <row r="169" customFormat="false" ht="15.75" hidden="false" customHeight="false" outlineLevel="0" collapsed="false">
      <c r="S169" s="76"/>
      <c r="T169" s="76"/>
      <c r="U169" s="76"/>
      <c r="V169" s="76"/>
      <c r="W169" s="76"/>
      <c r="X169" s="76"/>
      <c r="Y169" s="77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</row>
    <row r="170" customFormat="false" ht="15.75" hidden="false" customHeight="false" outlineLevel="0" collapsed="false">
      <c r="S170" s="76"/>
      <c r="T170" s="76"/>
      <c r="U170" s="76"/>
      <c r="V170" s="76"/>
      <c r="W170" s="76"/>
      <c r="X170" s="76"/>
      <c r="Y170" s="77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</row>
    <row r="171" customFormat="false" ht="15.75" hidden="false" customHeight="false" outlineLevel="0" collapsed="false">
      <c r="S171" s="76"/>
      <c r="T171" s="76"/>
      <c r="U171" s="76"/>
      <c r="V171" s="76"/>
      <c r="W171" s="76"/>
      <c r="X171" s="76"/>
      <c r="Y171" s="77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</row>
    <row r="172" customFormat="false" ht="15.75" hidden="false" customHeight="false" outlineLevel="0" collapsed="false">
      <c r="S172" s="76"/>
      <c r="T172" s="76"/>
      <c r="U172" s="76"/>
      <c r="V172" s="76"/>
      <c r="W172" s="76"/>
      <c r="X172" s="76"/>
      <c r="Y172" s="77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</row>
    <row r="173" customFormat="false" ht="15.75" hidden="false" customHeight="false" outlineLevel="0" collapsed="false">
      <c r="S173" s="76"/>
      <c r="T173" s="76"/>
      <c r="U173" s="76"/>
      <c r="V173" s="76"/>
      <c r="W173" s="76"/>
      <c r="X173" s="76"/>
      <c r="Y173" s="77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</row>
    <row r="174" customFormat="false" ht="15.75" hidden="false" customHeight="false" outlineLevel="0" collapsed="false">
      <c r="S174" s="76"/>
      <c r="T174" s="76"/>
      <c r="U174" s="76"/>
      <c r="V174" s="76"/>
      <c r="W174" s="76"/>
      <c r="X174" s="76"/>
      <c r="Y174" s="77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</row>
    <row r="175" customFormat="false" ht="15.75" hidden="false" customHeight="false" outlineLevel="0" collapsed="false">
      <c r="S175" s="76"/>
      <c r="T175" s="76"/>
      <c r="U175" s="76"/>
      <c r="V175" s="76"/>
      <c r="W175" s="76"/>
      <c r="X175" s="76"/>
      <c r="Y175" s="77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</row>
    <row r="176" customFormat="false" ht="15.75" hidden="false" customHeight="false" outlineLevel="0" collapsed="false">
      <c r="S176" s="76"/>
      <c r="T176" s="76"/>
      <c r="U176" s="76"/>
      <c r="V176" s="76"/>
      <c r="W176" s="76"/>
      <c r="X176" s="76"/>
      <c r="Y176" s="77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</row>
    <row r="177" customFormat="false" ht="15.75" hidden="false" customHeight="false" outlineLevel="0" collapsed="false">
      <c r="S177" s="76"/>
      <c r="T177" s="76"/>
      <c r="U177" s="76"/>
      <c r="V177" s="76"/>
      <c r="W177" s="76"/>
      <c r="X177" s="76"/>
      <c r="Y177" s="77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</row>
    <row r="178" customFormat="false" ht="15.75" hidden="false" customHeight="false" outlineLevel="0" collapsed="false">
      <c r="S178" s="76"/>
      <c r="T178" s="76"/>
      <c r="U178" s="76"/>
      <c r="V178" s="76"/>
      <c r="W178" s="76"/>
      <c r="X178" s="76"/>
      <c r="Y178" s="77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</row>
    <row r="179" customFormat="false" ht="15.75" hidden="false" customHeight="false" outlineLevel="0" collapsed="false">
      <c r="S179" s="76"/>
      <c r="T179" s="76"/>
      <c r="U179" s="76"/>
      <c r="V179" s="76"/>
      <c r="W179" s="76"/>
      <c r="X179" s="76"/>
      <c r="Y179" s="77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</row>
    <row r="180" customFormat="false" ht="15.75" hidden="false" customHeight="false" outlineLevel="0" collapsed="false">
      <c r="S180" s="76"/>
      <c r="T180" s="76"/>
      <c r="U180" s="76"/>
      <c r="V180" s="76"/>
      <c r="W180" s="76"/>
      <c r="X180" s="76"/>
      <c r="Y180" s="77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</row>
    <row r="181" customFormat="false" ht="15.75" hidden="false" customHeight="false" outlineLevel="0" collapsed="false">
      <c r="S181" s="76"/>
      <c r="T181" s="76"/>
      <c r="U181" s="76"/>
      <c r="V181" s="76"/>
      <c r="W181" s="76"/>
      <c r="X181" s="76"/>
      <c r="Y181" s="77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</row>
    <row r="182" customFormat="false" ht="15.75" hidden="false" customHeight="false" outlineLevel="0" collapsed="false">
      <c r="S182" s="76"/>
      <c r="T182" s="76"/>
      <c r="U182" s="76"/>
      <c r="V182" s="76"/>
      <c r="W182" s="76"/>
      <c r="X182" s="76"/>
      <c r="Y182" s="77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</row>
    <row r="183" customFormat="false" ht="15.75" hidden="false" customHeight="false" outlineLevel="0" collapsed="false">
      <c r="S183" s="76"/>
      <c r="T183" s="76"/>
      <c r="U183" s="76"/>
      <c r="V183" s="76"/>
      <c r="W183" s="76"/>
      <c r="X183" s="76"/>
      <c r="Y183" s="77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</row>
    <row r="184" customFormat="false" ht="15.75" hidden="false" customHeight="false" outlineLevel="0" collapsed="false">
      <c r="S184" s="76"/>
      <c r="T184" s="76"/>
      <c r="U184" s="76"/>
      <c r="V184" s="76"/>
      <c r="W184" s="76"/>
      <c r="X184" s="76"/>
      <c r="Y184" s="77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</row>
    <row r="185" customFormat="false" ht="15.75" hidden="false" customHeight="false" outlineLevel="0" collapsed="false">
      <c r="S185" s="76"/>
      <c r="T185" s="76"/>
      <c r="U185" s="76"/>
      <c r="V185" s="76"/>
      <c r="W185" s="76"/>
      <c r="X185" s="76"/>
      <c r="Y185" s="77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</row>
    <row r="186" customFormat="false" ht="15.75" hidden="false" customHeight="false" outlineLevel="0" collapsed="false">
      <c r="S186" s="76"/>
      <c r="T186" s="76"/>
      <c r="U186" s="76"/>
      <c r="V186" s="76"/>
      <c r="W186" s="76"/>
      <c r="X186" s="76"/>
      <c r="Y186" s="77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</row>
    <row r="187" customFormat="false" ht="15.75" hidden="false" customHeight="false" outlineLevel="0" collapsed="false">
      <c r="S187" s="76"/>
      <c r="T187" s="76"/>
      <c r="U187" s="76"/>
      <c r="V187" s="76"/>
      <c r="W187" s="76"/>
      <c r="X187" s="76"/>
      <c r="Y187" s="77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</row>
    <row r="188" customFormat="false" ht="15.75" hidden="false" customHeight="false" outlineLevel="0" collapsed="false">
      <c r="S188" s="76"/>
      <c r="T188" s="76"/>
      <c r="U188" s="76"/>
      <c r="V188" s="76"/>
      <c r="W188" s="76"/>
      <c r="X188" s="76"/>
      <c r="Y188" s="77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</row>
    <row r="189" customFormat="false" ht="15.75" hidden="false" customHeight="false" outlineLevel="0" collapsed="false">
      <c r="S189" s="76"/>
      <c r="T189" s="76"/>
      <c r="U189" s="76"/>
      <c r="V189" s="76"/>
      <c r="W189" s="76"/>
      <c r="X189" s="76"/>
      <c r="Y189" s="77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</row>
    <row r="190" customFormat="false" ht="15.75" hidden="false" customHeight="false" outlineLevel="0" collapsed="false">
      <c r="S190" s="76"/>
      <c r="T190" s="76"/>
      <c r="U190" s="76"/>
      <c r="V190" s="76"/>
      <c r="W190" s="76"/>
      <c r="X190" s="76"/>
      <c r="Y190" s="77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</row>
    <row r="191" customFormat="false" ht="15.75" hidden="false" customHeight="false" outlineLevel="0" collapsed="false">
      <c r="S191" s="76"/>
      <c r="T191" s="76"/>
      <c r="U191" s="76"/>
      <c r="V191" s="76"/>
      <c r="W191" s="76"/>
      <c r="X191" s="76"/>
      <c r="Y191" s="77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</row>
    <row r="192" customFormat="false" ht="15.75" hidden="false" customHeight="false" outlineLevel="0" collapsed="false">
      <c r="S192" s="76"/>
      <c r="T192" s="76"/>
      <c r="U192" s="76"/>
      <c r="V192" s="76"/>
      <c r="W192" s="76"/>
      <c r="X192" s="76"/>
      <c r="Y192" s="77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</row>
    <row r="193" customFormat="false" ht="15.75" hidden="false" customHeight="false" outlineLevel="0" collapsed="false">
      <c r="S193" s="76"/>
      <c r="T193" s="76"/>
      <c r="U193" s="76"/>
      <c r="V193" s="76"/>
      <c r="W193" s="76"/>
      <c r="X193" s="76"/>
      <c r="Y193" s="77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</row>
    <row r="194" customFormat="false" ht="15.75" hidden="false" customHeight="false" outlineLevel="0" collapsed="false">
      <c r="S194" s="76"/>
      <c r="T194" s="76"/>
      <c r="U194" s="76"/>
      <c r="V194" s="76"/>
      <c r="W194" s="76"/>
      <c r="X194" s="76"/>
      <c r="Y194" s="77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</row>
    <row r="195" customFormat="false" ht="15.75" hidden="false" customHeight="false" outlineLevel="0" collapsed="false">
      <c r="S195" s="76"/>
      <c r="T195" s="76"/>
      <c r="U195" s="76"/>
      <c r="V195" s="76"/>
      <c r="W195" s="76"/>
      <c r="X195" s="76"/>
      <c r="Y195" s="77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</row>
    <row r="196" customFormat="false" ht="15.75" hidden="false" customHeight="false" outlineLevel="0" collapsed="false">
      <c r="S196" s="76"/>
      <c r="T196" s="76"/>
      <c r="U196" s="76"/>
      <c r="V196" s="76"/>
      <c r="W196" s="76"/>
      <c r="X196" s="76"/>
      <c r="Y196" s="77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</row>
    <row r="197" customFormat="false" ht="15.75" hidden="false" customHeight="false" outlineLevel="0" collapsed="false">
      <c r="S197" s="76"/>
      <c r="T197" s="76"/>
      <c r="U197" s="76"/>
      <c r="V197" s="76"/>
      <c r="W197" s="76"/>
      <c r="X197" s="76"/>
      <c r="Y197" s="77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</row>
    <row r="198" customFormat="false" ht="15.75" hidden="false" customHeight="false" outlineLevel="0" collapsed="false">
      <c r="S198" s="76"/>
      <c r="T198" s="76"/>
      <c r="U198" s="76"/>
      <c r="V198" s="76"/>
      <c r="W198" s="76"/>
      <c r="X198" s="76"/>
      <c r="Y198" s="77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</row>
    <row r="199" customFormat="false" ht="15.75" hidden="false" customHeight="false" outlineLevel="0" collapsed="false">
      <c r="S199" s="76"/>
      <c r="T199" s="76"/>
      <c r="U199" s="76"/>
      <c r="V199" s="76"/>
      <c r="W199" s="76"/>
      <c r="X199" s="76"/>
      <c r="Y199" s="77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</row>
    <row r="200" customFormat="false" ht="15.75" hidden="false" customHeight="false" outlineLevel="0" collapsed="false">
      <c r="S200" s="76"/>
      <c r="T200" s="76"/>
      <c r="U200" s="76"/>
      <c r="V200" s="76"/>
      <c r="W200" s="76"/>
      <c r="X200" s="76"/>
      <c r="Y200" s="77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</row>
    <row r="201" customFormat="false" ht="15.75" hidden="false" customHeight="false" outlineLevel="0" collapsed="false">
      <c r="S201" s="76"/>
      <c r="T201" s="76"/>
      <c r="U201" s="76"/>
      <c r="V201" s="76"/>
      <c r="W201" s="76"/>
      <c r="X201" s="76"/>
      <c r="Y201" s="77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</row>
    <row r="202" customFormat="false" ht="15.75" hidden="false" customHeight="false" outlineLevel="0" collapsed="false">
      <c r="S202" s="76"/>
      <c r="T202" s="76"/>
      <c r="U202" s="76"/>
      <c r="V202" s="76"/>
      <c r="W202" s="76"/>
      <c r="X202" s="76"/>
      <c r="Y202" s="77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</row>
    <row r="203" customFormat="false" ht="15.75" hidden="false" customHeight="false" outlineLevel="0" collapsed="false">
      <c r="S203" s="76"/>
      <c r="T203" s="76"/>
      <c r="U203" s="76"/>
      <c r="V203" s="76"/>
      <c r="W203" s="76"/>
      <c r="X203" s="76"/>
      <c r="Y203" s="77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</row>
    <row r="204" customFormat="false" ht="15.75" hidden="false" customHeight="false" outlineLevel="0" collapsed="false">
      <c r="S204" s="76"/>
      <c r="T204" s="76"/>
      <c r="U204" s="76"/>
      <c r="V204" s="76"/>
      <c r="W204" s="76"/>
      <c r="X204" s="76"/>
      <c r="Y204" s="77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</row>
    <row r="205" customFormat="false" ht="15.75" hidden="false" customHeight="false" outlineLevel="0" collapsed="false">
      <c r="S205" s="76"/>
      <c r="T205" s="76"/>
      <c r="U205" s="76"/>
      <c r="V205" s="76"/>
      <c r="W205" s="76"/>
      <c r="X205" s="76"/>
      <c r="Y205" s="77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</row>
    <row r="206" customFormat="false" ht="15.75" hidden="false" customHeight="false" outlineLevel="0" collapsed="false">
      <c r="S206" s="76"/>
      <c r="T206" s="76"/>
      <c r="U206" s="76"/>
      <c r="V206" s="76"/>
      <c r="W206" s="76"/>
      <c r="X206" s="76"/>
      <c r="Y206" s="77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</row>
    <row r="207" customFormat="false" ht="15.75" hidden="false" customHeight="false" outlineLevel="0" collapsed="false">
      <c r="S207" s="76"/>
      <c r="T207" s="76"/>
      <c r="U207" s="76"/>
      <c r="V207" s="76"/>
      <c r="W207" s="76"/>
      <c r="X207" s="76"/>
      <c r="Y207" s="77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</row>
    <row r="208" customFormat="false" ht="15.75" hidden="false" customHeight="false" outlineLevel="0" collapsed="false">
      <c r="S208" s="76"/>
      <c r="T208" s="76"/>
      <c r="U208" s="76"/>
      <c r="V208" s="76"/>
      <c r="W208" s="76"/>
      <c r="X208" s="76"/>
      <c r="Y208" s="77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</row>
    <row r="209" customFormat="false" ht="15.75" hidden="false" customHeight="false" outlineLevel="0" collapsed="false">
      <c r="S209" s="76"/>
      <c r="T209" s="76"/>
      <c r="U209" s="76"/>
      <c r="V209" s="76"/>
      <c r="W209" s="76"/>
      <c r="X209" s="76"/>
      <c r="Y209" s="77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</row>
    <row r="210" customFormat="false" ht="15.75" hidden="false" customHeight="false" outlineLevel="0" collapsed="false">
      <c r="S210" s="76"/>
      <c r="T210" s="76"/>
      <c r="U210" s="76"/>
      <c r="V210" s="76"/>
      <c r="W210" s="76"/>
      <c r="X210" s="76"/>
      <c r="Y210" s="77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</row>
    <row r="211" customFormat="false" ht="15.75" hidden="false" customHeight="false" outlineLevel="0" collapsed="false">
      <c r="S211" s="76"/>
      <c r="T211" s="76"/>
      <c r="U211" s="76"/>
      <c r="V211" s="76"/>
      <c r="W211" s="76"/>
      <c r="X211" s="76"/>
      <c r="Y211" s="77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</row>
    <row r="212" customFormat="false" ht="15.75" hidden="false" customHeight="false" outlineLevel="0" collapsed="false">
      <c r="S212" s="76"/>
      <c r="T212" s="76"/>
      <c r="U212" s="76"/>
      <c r="V212" s="76"/>
      <c r="W212" s="76"/>
      <c r="X212" s="76"/>
      <c r="Y212" s="77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</row>
    <row r="213" customFormat="false" ht="15.75" hidden="false" customHeight="false" outlineLevel="0" collapsed="false">
      <c r="S213" s="76"/>
      <c r="T213" s="76"/>
      <c r="U213" s="76"/>
      <c r="V213" s="76"/>
      <c r="W213" s="76"/>
      <c r="X213" s="76"/>
      <c r="Y213" s="77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</row>
    <row r="214" customFormat="false" ht="15.75" hidden="false" customHeight="false" outlineLevel="0" collapsed="false">
      <c r="S214" s="76"/>
      <c r="T214" s="76"/>
      <c r="U214" s="76"/>
      <c r="V214" s="76"/>
      <c r="W214" s="76"/>
      <c r="X214" s="76"/>
      <c r="Y214" s="77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</row>
    <row r="215" customFormat="false" ht="15.75" hidden="false" customHeight="false" outlineLevel="0" collapsed="false">
      <c r="S215" s="76"/>
      <c r="T215" s="76"/>
      <c r="U215" s="76"/>
      <c r="V215" s="76"/>
      <c r="W215" s="76"/>
      <c r="X215" s="76"/>
      <c r="Y215" s="77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</row>
    <row r="216" customFormat="false" ht="15.75" hidden="false" customHeight="false" outlineLevel="0" collapsed="false">
      <c r="S216" s="76"/>
      <c r="T216" s="76"/>
      <c r="U216" s="76"/>
      <c r="V216" s="76"/>
      <c r="W216" s="76"/>
      <c r="X216" s="76"/>
      <c r="Y216" s="77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</row>
    <row r="217" customFormat="false" ht="15.75" hidden="false" customHeight="false" outlineLevel="0" collapsed="false">
      <c r="S217" s="76"/>
      <c r="T217" s="76"/>
      <c r="U217" s="76"/>
      <c r="V217" s="76"/>
      <c r="W217" s="76"/>
      <c r="X217" s="76"/>
      <c r="Y217" s="77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</row>
    <row r="218" customFormat="false" ht="15.75" hidden="false" customHeight="false" outlineLevel="0" collapsed="false">
      <c r="S218" s="76"/>
      <c r="T218" s="76"/>
      <c r="U218" s="76"/>
      <c r="V218" s="76"/>
      <c r="W218" s="76"/>
      <c r="X218" s="76"/>
      <c r="Y218" s="77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</row>
    <row r="219" customFormat="false" ht="15.75" hidden="false" customHeight="false" outlineLevel="0" collapsed="false">
      <c r="S219" s="76"/>
      <c r="T219" s="76"/>
      <c r="U219" s="76"/>
      <c r="V219" s="76"/>
      <c r="W219" s="76"/>
      <c r="X219" s="76"/>
      <c r="Y219" s="77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</row>
    <row r="220" customFormat="false" ht="15.75" hidden="false" customHeight="false" outlineLevel="0" collapsed="false">
      <c r="S220" s="76"/>
      <c r="T220" s="76"/>
      <c r="U220" s="76"/>
      <c r="V220" s="76"/>
      <c r="W220" s="76"/>
      <c r="X220" s="76"/>
      <c r="Y220" s="77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</row>
    <row r="221" customFormat="false" ht="15.75" hidden="false" customHeight="false" outlineLevel="0" collapsed="false">
      <c r="S221" s="76"/>
      <c r="T221" s="76"/>
      <c r="U221" s="76"/>
      <c r="V221" s="76"/>
      <c r="W221" s="76"/>
      <c r="X221" s="76"/>
      <c r="Y221" s="77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</row>
    <row r="222" customFormat="false" ht="15.75" hidden="false" customHeight="false" outlineLevel="0" collapsed="false">
      <c r="S222" s="76"/>
      <c r="T222" s="76"/>
      <c r="U222" s="76"/>
      <c r="V222" s="76"/>
      <c r="W222" s="76"/>
      <c r="X222" s="76"/>
      <c r="Y222" s="77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</row>
    <row r="223" customFormat="false" ht="15.75" hidden="false" customHeight="false" outlineLevel="0" collapsed="false">
      <c r="S223" s="76"/>
      <c r="T223" s="76"/>
      <c r="U223" s="76"/>
      <c r="V223" s="76"/>
      <c r="W223" s="76"/>
      <c r="X223" s="76"/>
      <c r="Y223" s="77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</row>
    <row r="224" customFormat="false" ht="15.75" hidden="false" customHeight="false" outlineLevel="0" collapsed="false">
      <c r="S224" s="76"/>
      <c r="T224" s="76"/>
      <c r="U224" s="76"/>
      <c r="V224" s="76"/>
      <c r="W224" s="76"/>
      <c r="X224" s="76"/>
      <c r="Y224" s="77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</row>
    <row r="225" customFormat="false" ht="15.75" hidden="false" customHeight="false" outlineLevel="0" collapsed="false">
      <c r="S225" s="76"/>
      <c r="T225" s="76"/>
      <c r="U225" s="76"/>
      <c r="V225" s="76"/>
      <c r="W225" s="76"/>
      <c r="X225" s="76"/>
      <c r="Y225" s="77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</row>
    <row r="226" customFormat="false" ht="15.75" hidden="false" customHeight="false" outlineLevel="0" collapsed="false">
      <c r="S226" s="76"/>
      <c r="T226" s="76"/>
      <c r="U226" s="76"/>
      <c r="V226" s="76"/>
      <c r="W226" s="76"/>
      <c r="X226" s="76"/>
      <c r="Y226" s="77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46Z</dcterms:created>
  <dc:creator>OIA</dc:creator>
  <dc:description/>
  <dc:language>en-US</dc:language>
  <cp:lastModifiedBy>FELICITA YSABEL</cp:lastModifiedBy>
  <cp:lastPrinted>2019-08-07T19:36:12Z</cp:lastPrinted>
  <dcterms:modified xsi:type="dcterms:W3CDTF">2021-02-02T15:39:29Z</dcterms:modified>
  <cp:revision>0</cp:revision>
  <dc:subject/>
  <dc:title/>
</cp:coreProperties>
</file>