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M$65</definedName>
    <definedName function="false" hidden="false" name="A_IMPRESIÓN_IM" vbProcedure="false">NA()</definedName>
    <definedName function="false" hidden="false" name="_1990" vbProcedure="false">NA()</definedName>
    <definedName function="false" hidden="false" localSheetId="0" name="Imprimir_área_IM" vbProcedure="false">CUADRO05!$A$2:$B$6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Cuadro Nº 5</t>
  </si>
  <si>
    <t xml:space="preserve">MADRE DE DIOS: VALOR BRUTO DE LA PRODUCCION AGROPECUARIA</t>
  </si>
  <si>
    <t xml:space="preserve">SEGUN SUB-SECTORES Y PRINCIPALES PRODUCTOS</t>
  </si>
  <si>
    <t xml:space="preserve">Período :  Enero - Diciembre  2010 - 2020*</t>
  </si>
  <si>
    <t xml:space="preserve">(Millones de Soles a Precios 2007)</t>
  </si>
  <si>
    <t xml:space="preserve">Falta el 7</t>
  </si>
  <si>
    <t xml:space="preserve">C - 7</t>
  </si>
  <si>
    <t xml:space="preserve">PRINCIPALES PRODUCTOS</t>
  </si>
  <si>
    <t xml:space="preserve">11/10 </t>
  </si>
  <si>
    <t xml:space="preserve">12/11</t>
  </si>
  <si>
    <t xml:space="preserve">13/12</t>
  </si>
  <si>
    <t xml:space="preserve">14/13</t>
  </si>
  <si>
    <t xml:space="preserve">15/14</t>
  </si>
  <si>
    <t xml:space="preserve">16/15</t>
  </si>
  <si>
    <t xml:space="preserve">17/16</t>
  </si>
  <si>
    <t xml:space="preserve">18/17</t>
  </si>
  <si>
    <t xml:space="preserve">19/18</t>
  </si>
  <si>
    <t xml:space="preserve">20/19</t>
  </si>
  <si>
    <t xml:space="preserve">SECTOR AGROPECUARIO</t>
  </si>
  <si>
    <t xml:space="preserve">No tocar formulas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Lechuga</t>
  </si>
  <si>
    <t xml:space="preserve">CONSUMO PECUARIO</t>
  </si>
  <si>
    <t xml:space="preserve">Braquearia</t>
  </si>
  <si>
    <t xml:space="preserve">Yaragua</t>
  </si>
  <si>
    <t xml:space="preserve">COM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 Soya</t>
  </si>
  <si>
    <t xml:space="preserve">SUB SECTOR PECUARI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OTROS</t>
  </si>
  <si>
    <t xml:space="preserve">FUENTE : DRA-MDD - OEAI</t>
  </si>
  <si>
    <t xml:space="preserve">FUENTE : DRA-MDD - D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#,##0.00_);\(#,##0.00\)"/>
    <numFmt numFmtId="168" formatCode="0.0000"/>
    <numFmt numFmtId="169" formatCode="0.00_)"/>
    <numFmt numFmtId="170" formatCode="#,##0.0_);\(#,##0.0\)"/>
    <numFmt numFmtId="171" formatCode="0.0_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sz val="12"/>
      <name val="MS Sans Serif"/>
      <family val="2"/>
    </font>
    <font>
      <b val="true"/>
      <sz val="8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MS Sans Serif"/>
      <family val="2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000080"/>
      <name val="Times New Roman"/>
      <family val="1"/>
    </font>
    <font>
      <b val="true"/>
      <sz val="11"/>
      <color rgb="FFFF0000"/>
      <name val="MS Sans Serif"/>
      <family val="2"/>
    </font>
    <font>
      <b val="true"/>
      <sz val="11"/>
      <name val="MS Sans Serif"/>
      <family val="2"/>
    </font>
    <font>
      <sz val="9"/>
      <name val="Times New Roman"/>
      <family val="1"/>
    </font>
    <font>
      <sz val="9"/>
      <color rgb="FF000080"/>
      <name val="Times New Roman"/>
      <family val="1"/>
    </font>
    <font>
      <sz val="10"/>
      <name val="MS Sans Serif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I8" activeCellId="0" sqref="I8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7.89"/>
    <col collapsed="false" customWidth="true" hidden="false" outlineLevel="0" max="13" min="3" style="1" width="9.71"/>
    <col collapsed="false" customWidth="true" hidden="false" outlineLevel="0" max="14" min="14" style="1" width="2.96"/>
    <col collapsed="false" customWidth="true" hidden="false" outlineLevel="0" max="15" min="15" style="1" width="22.77"/>
    <col collapsed="false" customWidth="true" hidden="false" outlineLevel="0" max="16" min="16" style="1" width="8.11"/>
    <col collapsed="false" customWidth="true" hidden="false" outlineLevel="0" max="17" min="17" style="1" width="7.54"/>
    <col collapsed="false" customWidth="true" hidden="false" outlineLevel="0" max="18" min="18" style="1" width="7.31"/>
    <col collapsed="false" customWidth="true" hidden="false" outlineLevel="0" max="19" min="19" style="1" width="7.66"/>
    <col collapsed="false" customWidth="true" hidden="false" outlineLevel="0" max="20" min="20" style="1" width="7.2"/>
    <col collapsed="false" customWidth="true" hidden="false" outlineLevel="0" max="21" min="21" style="1" width="8.57"/>
    <col collapsed="false" customWidth="true" hidden="false" outlineLevel="0" max="22" min="22" style="1" width="8.23"/>
    <col collapsed="false" customWidth="false" hidden="false" outlineLevel="0" max="257" min="23" style="1" width="10.06"/>
  </cols>
  <sheetData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8"/>
      <c r="O6" s="9"/>
      <c r="S6" s="1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10"/>
      <c r="J7" s="10"/>
      <c r="K7" s="10"/>
      <c r="L7" s="10"/>
      <c r="M7" s="10"/>
      <c r="N7" s="10"/>
      <c r="P7" s="11" t="s">
        <v>6</v>
      </c>
      <c r="Q7" s="11"/>
      <c r="R7" s="11"/>
      <c r="S7" s="11"/>
      <c r="T7" s="11"/>
      <c r="U7" s="11"/>
      <c r="V7" s="11"/>
      <c r="W7" s="11"/>
      <c r="X7" s="11"/>
      <c r="Y7" s="11"/>
    </row>
    <row r="8" customFormat="false" ht="16.5" hidden="false" customHeight="true" outlineLevel="0" collapsed="false">
      <c r="A8" s="12" t="s">
        <v>7</v>
      </c>
      <c r="B8" s="12"/>
      <c r="C8" s="13" t="n">
        <v>2010</v>
      </c>
      <c r="D8" s="13" t="n">
        <v>2011</v>
      </c>
      <c r="E8" s="13" t="n">
        <v>2012</v>
      </c>
      <c r="F8" s="14" t="n">
        <v>2013</v>
      </c>
      <c r="G8" s="13" t="n">
        <v>2014</v>
      </c>
      <c r="H8" s="13" t="n">
        <v>2015</v>
      </c>
      <c r="I8" s="13" t="n">
        <v>2016</v>
      </c>
      <c r="J8" s="13" t="n">
        <v>2017</v>
      </c>
      <c r="K8" s="13" t="n">
        <v>2018</v>
      </c>
      <c r="L8" s="13" t="n">
        <v>2019</v>
      </c>
      <c r="M8" s="13" t="n">
        <v>2020</v>
      </c>
      <c r="N8" s="15"/>
      <c r="P8" s="16" t="s">
        <v>8</v>
      </c>
      <c r="Q8" s="16" t="s">
        <v>9</v>
      </c>
      <c r="R8" s="16" t="s">
        <v>10</v>
      </c>
      <c r="S8" s="17" t="s">
        <v>11</v>
      </c>
      <c r="T8" s="17" t="s">
        <v>12</v>
      </c>
      <c r="U8" s="17" t="s">
        <v>13</v>
      </c>
      <c r="V8" s="17" t="s">
        <v>14</v>
      </c>
      <c r="W8" s="17" t="s">
        <v>15</v>
      </c>
      <c r="X8" s="17" t="s">
        <v>16</v>
      </c>
      <c r="Y8" s="17" t="s">
        <v>17</v>
      </c>
      <c r="Z8" s="18"/>
    </row>
    <row r="9" customFormat="fals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/>
      <c r="K9" s="20"/>
      <c r="L9" s="20"/>
      <c r="M9" s="20"/>
      <c r="N9" s="20"/>
      <c r="P9" s="21"/>
      <c r="Q9" s="21"/>
      <c r="R9" s="21"/>
      <c r="S9" s="21"/>
      <c r="T9" s="21"/>
      <c r="W9" s="18"/>
      <c r="X9" s="18"/>
      <c r="Y9" s="18"/>
    </row>
    <row r="10" customFormat="false" ht="15.75" hidden="false" customHeight="true" outlineLevel="0" collapsed="false">
      <c r="A10" s="22" t="s">
        <v>18</v>
      </c>
      <c r="B10" s="23"/>
      <c r="C10" s="24" t="n">
        <v>79.7842145589848</v>
      </c>
      <c r="D10" s="24" t="n">
        <v>78.0625084438642</v>
      </c>
      <c r="E10" s="24" t="n">
        <v>80.5177381139332</v>
      </c>
      <c r="F10" s="24" t="n">
        <v>100.433632627175</v>
      </c>
      <c r="G10" s="25" t="n">
        <v>101.476216464179</v>
      </c>
      <c r="H10" s="25" t="n">
        <v>114.631781040652</v>
      </c>
      <c r="I10" s="26" t="n">
        <v>127.817182506958</v>
      </c>
      <c r="J10" s="26" t="n">
        <v>141.426922968197</v>
      </c>
      <c r="K10" s="26" t="n">
        <v>159.29629720302</v>
      </c>
      <c r="L10" s="26" t="n">
        <v>169.0537492092</v>
      </c>
      <c r="M10" s="26" t="n">
        <v>169.634656755535</v>
      </c>
      <c r="N10" s="27"/>
      <c r="O10" s="28" t="s">
        <v>18</v>
      </c>
      <c r="P10" s="29" t="n">
        <f aca="false">SUM((D10/C10)-1)*100</f>
        <v>-2.15795333028899</v>
      </c>
      <c r="Q10" s="29" t="n">
        <f aca="false">SUM((E10/D10)-1)*100</f>
        <v>3.14520980559381</v>
      </c>
      <c r="R10" s="29" t="n">
        <f aca="false">SUM((F10/E10)-1)*100</f>
        <v>24.7347913388484</v>
      </c>
      <c r="S10" s="29" t="n">
        <f aca="false">SUM((G10/F10)-1)*100</f>
        <v>1.03808237313749</v>
      </c>
      <c r="T10" s="30" t="n">
        <f aca="false">SUM((H10/G10)-1)*100</f>
        <v>12.9641851409749</v>
      </c>
      <c r="U10" s="30" t="n">
        <f aca="false">SUM((I10/H10)-1)*100</f>
        <v>11.50239606033</v>
      </c>
      <c r="V10" s="30" t="n">
        <f aca="false">SUM((J10/I10)-1)*100</f>
        <v>10.6478176050377</v>
      </c>
      <c r="W10" s="30" t="n">
        <f aca="false">SUM((K10/J10)-1)*100</f>
        <v>12.6350583465933</v>
      </c>
      <c r="X10" s="30" t="n">
        <f aca="false">SUM((L10/K10)-1)*100</f>
        <v>6.12534765559796</v>
      </c>
      <c r="Y10" s="30" t="n">
        <f aca="false">SUM((M10/L10)-1)*100</f>
        <v>0.343622989169234</v>
      </c>
      <c r="Z10" s="18" t="s">
        <v>19</v>
      </c>
    </row>
    <row r="11" customFormat="false" ht="9" hidden="false" customHeight="true" outlineLevel="0" collapsed="false">
      <c r="A11" s="31"/>
      <c r="B11" s="32"/>
      <c r="C11" s="24"/>
      <c r="D11" s="24"/>
      <c r="E11" s="24"/>
      <c r="F11" s="24"/>
      <c r="G11" s="25"/>
      <c r="H11" s="25"/>
      <c r="I11" s="26"/>
      <c r="J11" s="26"/>
      <c r="K11" s="26"/>
      <c r="L11" s="26"/>
      <c r="M11" s="26"/>
      <c r="N11" s="27"/>
      <c r="P11" s="29"/>
      <c r="Q11" s="29"/>
      <c r="R11" s="29"/>
      <c r="S11" s="29"/>
      <c r="T11" s="30"/>
      <c r="U11" s="33"/>
      <c r="V11" s="34"/>
      <c r="W11" s="34"/>
      <c r="X11" s="34"/>
      <c r="Y11" s="34"/>
    </row>
    <row r="12" customFormat="false" ht="15.75" hidden="false" customHeight="true" outlineLevel="0" collapsed="false">
      <c r="A12" s="22" t="s">
        <v>20</v>
      </c>
      <c r="B12" s="35"/>
      <c r="C12" s="24" t="n">
        <v>47.9922999778758</v>
      </c>
      <c r="D12" s="24" t="n">
        <v>45.6848062207887</v>
      </c>
      <c r="E12" s="24" t="n">
        <v>46.8696272627344</v>
      </c>
      <c r="F12" s="24" t="n">
        <v>53.2094818537348</v>
      </c>
      <c r="G12" s="25" t="n">
        <v>51.0754107501706</v>
      </c>
      <c r="H12" s="25" t="n">
        <v>56.6014798012504</v>
      </c>
      <c r="I12" s="26" t="n">
        <v>63.8884450052023</v>
      </c>
      <c r="J12" s="26" t="n">
        <v>77.3691639621799</v>
      </c>
      <c r="K12" s="26" t="n">
        <v>88.2610843276397</v>
      </c>
      <c r="L12" s="26" t="n">
        <v>91.8911091704026</v>
      </c>
      <c r="M12" s="26" t="n">
        <v>97.8536150900824</v>
      </c>
      <c r="N12" s="27"/>
      <c r="O12" s="28" t="s">
        <v>20</v>
      </c>
      <c r="P12" s="29" t="n">
        <f aca="false">SUM((D12/C12)-1)*100</f>
        <v>-4.80804995416105</v>
      </c>
      <c r="Q12" s="29" t="n">
        <f aca="false">SUM((E12/D12)-1)*100</f>
        <v>2.59346846349662</v>
      </c>
      <c r="R12" s="29" t="n">
        <f aca="false">SUM((F12/E12)-1)*100</f>
        <v>13.5265735216144</v>
      </c>
      <c r="S12" s="29" t="n">
        <f aca="false">SUM((G12/F12)-1)*100</f>
        <v>-4.01069702093781</v>
      </c>
      <c r="T12" s="30" t="n">
        <f aca="false">SUM((H12/G12)-1)*100</f>
        <v>10.8194314444379</v>
      </c>
      <c r="U12" s="30" t="n">
        <f aca="false">SUM((I12/H12)-1)*100</f>
        <v>12.8741602331587</v>
      </c>
      <c r="V12" s="30" t="n">
        <f aca="false">SUM((J12/I12)-1)*100</f>
        <v>21.1004023589553</v>
      </c>
      <c r="W12" s="30" t="n">
        <f aca="false">SUM((K12/J12)-1)*100</f>
        <v>14.0778571302439</v>
      </c>
      <c r="X12" s="30" t="n">
        <f aca="false">SUM((L12/K12)-1)*100</f>
        <v>4.11282602113479</v>
      </c>
      <c r="Y12" s="30" t="n">
        <f aca="false">SUM((M12/L12)-1)*100</f>
        <v>6.48866465266293</v>
      </c>
    </row>
    <row r="13" customFormat="false" ht="7.5" hidden="false" customHeight="true" outlineLevel="0" collapsed="false">
      <c r="A13" s="36"/>
      <c r="B13" s="37"/>
      <c r="C13" s="38"/>
      <c r="D13" s="38"/>
      <c r="E13" s="38"/>
      <c r="F13" s="38"/>
      <c r="G13" s="39"/>
      <c r="H13" s="39"/>
      <c r="I13" s="26"/>
      <c r="J13" s="26"/>
      <c r="K13" s="26"/>
      <c r="L13" s="26"/>
      <c r="M13" s="26"/>
      <c r="N13" s="27"/>
      <c r="P13" s="40"/>
      <c r="Q13" s="40"/>
      <c r="R13" s="40"/>
      <c r="S13" s="40"/>
      <c r="T13" s="41"/>
    </row>
    <row r="14" customFormat="false" ht="14.25" hidden="false" customHeight="true" outlineLevel="0" collapsed="false">
      <c r="A14" s="42" t="s">
        <v>21</v>
      </c>
      <c r="B14" s="43"/>
      <c r="C14" s="38" t="n">
        <v>16.3927492915762</v>
      </c>
      <c r="D14" s="38" t="n">
        <v>15.7029107459477</v>
      </c>
      <c r="E14" s="38" t="n">
        <v>16.4735821837696</v>
      </c>
      <c r="F14" s="38" t="n">
        <v>20.5422596362102</v>
      </c>
      <c r="G14" s="39" t="n">
        <v>20.863560410629</v>
      </c>
      <c r="H14" s="39" t="n">
        <v>22.7670893902109</v>
      </c>
      <c r="I14" s="26" t="n">
        <v>30.6092004252103</v>
      </c>
      <c r="J14" s="26" t="n">
        <v>35.0533828761627</v>
      </c>
      <c r="K14" s="26" t="n">
        <v>38.832965072753</v>
      </c>
      <c r="L14" s="26" t="n">
        <v>39.3106712083751</v>
      </c>
      <c r="M14" s="26" t="n">
        <v>41.404356275213</v>
      </c>
      <c r="N14" s="27"/>
      <c r="O14" s="28" t="s">
        <v>21</v>
      </c>
      <c r="P14" s="29" t="n">
        <f aca="false">SUM((D14/C14)-1)*100</f>
        <v>-4.20819310634481</v>
      </c>
      <c r="Q14" s="29" t="n">
        <f aca="false">SUM((E14/D14)-1)*100</f>
        <v>4.90782537257166</v>
      </c>
      <c r="R14" s="29" t="n">
        <f aca="false">SUM((F14/E14)-1)*100</f>
        <v>24.6981950073324</v>
      </c>
      <c r="S14" s="29" t="n">
        <f aca="false">SUM((G14/F14)-1)*100</f>
        <v>1.56409655076337</v>
      </c>
      <c r="T14" s="30" t="n">
        <f aca="false">SUM((H14/G14)-1)*100</f>
        <v>9.12370152609297</v>
      </c>
      <c r="U14" s="30" t="n">
        <f aca="false">SUM((I14/H14)-1)*100</f>
        <v>34.4449433152894</v>
      </c>
      <c r="V14" s="30" t="n">
        <f aca="false">SUM((J14/I14)-1)*100</f>
        <v>14.5191066385781</v>
      </c>
      <c r="W14" s="30" t="n">
        <f aca="false">SUM((K14/J14)-1)*100</f>
        <v>10.7823607494401</v>
      </c>
      <c r="X14" s="30" t="n">
        <f aca="false">SUM((L14/K14)-1)*100</f>
        <v>1.23015622095073</v>
      </c>
      <c r="Y14" s="30" t="n">
        <f aca="false">SUM((M14/L14)-1)*100</f>
        <v>5.32599673951091</v>
      </c>
    </row>
    <row r="15" customFormat="false" ht="14.25" hidden="false" customHeight="true" outlineLevel="0" collapsed="false">
      <c r="A15" s="44" t="s">
        <v>22</v>
      </c>
      <c r="B15" s="45"/>
      <c r="C15" s="46" t="n">
        <v>5.8086839839806</v>
      </c>
      <c r="D15" s="46" t="n">
        <v>4.0809947554404</v>
      </c>
      <c r="E15" s="46" t="n">
        <v>4.139521731864</v>
      </c>
      <c r="F15" s="46" t="n">
        <v>4.7399663666268</v>
      </c>
      <c r="G15" s="47" t="n">
        <v>4.5785067242994</v>
      </c>
      <c r="H15" s="47" t="n">
        <v>4.125759806763</v>
      </c>
      <c r="I15" s="48" t="n">
        <v>4.4304741471744</v>
      </c>
      <c r="J15" s="48" t="n">
        <v>4.572144386226</v>
      </c>
      <c r="K15" s="48" t="n">
        <v>5.96499821811</v>
      </c>
      <c r="L15" s="48" t="n">
        <v>5.136219969075</v>
      </c>
      <c r="M15" s="48" t="n">
        <v>6.119278790904</v>
      </c>
      <c r="N15" s="49"/>
      <c r="O15" s="44" t="s">
        <v>22</v>
      </c>
      <c r="P15" s="40" t="n">
        <f aca="false">SUM((D15/C15)-1)*100</f>
        <v>-29.7432126331005</v>
      </c>
      <c r="Q15" s="40" t="n">
        <f aca="false">SUM((E15/D15)-1)*100</f>
        <v>1.43413505605656</v>
      </c>
      <c r="R15" s="40" t="n">
        <f aca="false">SUM((F15/E15)-1)*100</f>
        <v>14.5051692841923</v>
      </c>
      <c r="S15" s="40" t="n">
        <f aca="false">SUM((G15/F15)-1)*100</f>
        <v>-3.40634573832014</v>
      </c>
      <c r="T15" s="41" t="n">
        <f aca="false">SUM((H15/G15)-1)*100</f>
        <v>-9.88852795898599</v>
      </c>
      <c r="U15" s="41" t="n">
        <f aca="false">SUM((I15/H15)-1)*100</f>
        <v>7.3856539082064</v>
      </c>
      <c r="V15" s="41" t="n">
        <f aca="false">SUM((J15/I15)-1)*100</f>
        <v>3.19763154789996</v>
      </c>
      <c r="W15" s="41" t="n">
        <f aca="false">SUM((K15/J15)-1)*100</f>
        <v>30.4639073971526</v>
      </c>
      <c r="X15" s="41" t="n">
        <f aca="false">SUM((L15/K15)-1)*100</f>
        <v>-13.8940234134319</v>
      </c>
      <c r="Y15" s="41" t="n">
        <f aca="false">SUM((M15/L15)-1)*100</f>
        <v>19.1397336513616</v>
      </c>
    </row>
    <row r="16" customFormat="false" ht="12.75" hidden="false" customHeight="false" outlineLevel="0" collapsed="false">
      <c r="A16" s="44" t="s">
        <v>23</v>
      </c>
      <c r="B16" s="45"/>
      <c r="C16" s="46" t="n">
        <v>0.4658135921865</v>
      </c>
      <c r="D16" s="46" t="n">
        <v>0.5192419379715</v>
      </c>
      <c r="E16" s="46" t="n">
        <v>0.6982967839365</v>
      </c>
      <c r="F16" s="46" t="n">
        <v>2.2302954088155</v>
      </c>
      <c r="G16" s="47" t="n">
        <v>2.6105066930115</v>
      </c>
      <c r="H16" s="47" t="n">
        <v>4.930349492691</v>
      </c>
      <c r="I16" s="48" t="n">
        <v>11.768584421835</v>
      </c>
      <c r="J16" s="48" t="n">
        <v>12.613282860375</v>
      </c>
      <c r="K16" s="48" t="n">
        <v>12.664058330475</v>
      </c>
      <c r="L16" s="48" t="n">
        <v>10.3758817383</v>
      </c>
      <c r="M16" s="48" t="n">
        <v>9.42398430165</v>
      </c>
      <c r="N16" s="49"/>
      <c r="O16" s="44" t="s">
        <v>23</v>
      </c>
      <c r="P16" s="40" t="n">
        <f aca="false">SUM((D16/C16)-1)*100</f>
        <v>11.4698984059719</v>
      </c>
      <c r="Q16" s="40" t="n">
        <f aca="false">SUM((E16/D16)-1)*100</f>
        <v>34.4838952463096</v>
      </c>
      <c r="R16" s="40" t="n">
        <f aca="false">SUM((F16/E16)-1)*100</f>
        <v>219.390760507686</v>
      </c>
      <c r="S16" s="40" t="n">
        <f aca="false">SUM((G16/F16)-1)*100</f>
        <v>17.0475750742781</v>
      </c>
      <c r="T16" s="41" t="n">
        <f aca="false">SUM((H16/G16)-1)*100</f>
        <v>88.8656139396184</v>
      </c>
      <c r="U16" s="41" t="n">
        <f aca="false">SUM((I16/H16)-1)*100</f>
        <v>138.696758501225</v>
      </c>
      <c r="V16" s="41" t="n">
        <f aca="false">SUM((J16/I16)-1)*100</f>
        <v>7.17757045590612</v>
      </c>
      <c r="W16" s="41" t="n">
        <f aca="false">SUM((K16/J16)-1)*100</f>
        <v>0.402555549273487</v>
      </c>
      <c r="X16" s="41" t="n">
        <f aca="false">SUM((L16/K16)-1)*100</f>
        <v>-18.0682726852947</v>
      </c>
      <c r="Y16" s="41" t="n">
        <f aca="false">SUM((M16/L16)-1)*100</f>
        <v>-9.17413537141915</v>
      </c>
    </row>
    <row r="17" customFormat="false" ht="12.75" hidden="false" customHeight="false" outlineLevel="0" collapsed="false">
      <c r="A17" s="44" t="s">
        <v>24</v>
      </c>
      <c r="B17" s="45"/>
      <c r="C17" s="46" t="n">
        <v>0.4144158388224</v>
      </c>
      <c r="D17" s="46" t="n">
        <v>0.6124765198848</v>
      </c>
      <c r="E17" s="46" t="n">
        <v>0.770605340928</v>
      </c>
      <c r="F17" s="46" t="n">
        <v>0.8498004796416</v>
      </c>
      <c r="G17" s="47" t="n">
        <v>0.9720873655296</v>
      </c>
      <c r="H17" s="47" t="n">
        <v>1.1941534777344</v>
      </c>
      <c r="I17" s="48" t="n">
        <v>1.145216312832</v>
      </c>
      <c r="J17" s="48" t="n">
        <v>1.676626413312</v>
      </c>
      <c r="K17" s="48" t="n">
        <v>2.111745862656</v>
      </c>
      <c r="L17" s="48" t="n">
        <v>2.117628631296</v>
      </c>
      <c r="M17" s="48" t="n">
        <v>2.915686892544</v>
      </c>
      <c r="N17" s="49"/>
      <c r="O17" s="44" t="s">
        <v>24</v>
      </c>
      <c r="P17" s="40" t="n">
        <f aca="false">SUM((D17/C17)-1)*100</f>
        <v>47.792739202538</v>
      </c>
      <c r="Q17" s="40" t="n">
        <f aca="false">SUM((E17/D17)-1)*100</f>
        <v>25.8179401020863</v>
      </c>
      <c r="R17" s="40" t="n">
        <f aca="false">SUM((F17/E17)-1)*100</f>
        <v>10.2770036109832</v>
      </c>
      <c r="S17" s="40" t="n">
        <f aca="false">SUM((G17/F17)-1)*100</f>
        <v>14.3900702362011</v>
      </c>
      <c r="T17" s="41" t="n">
        <f aca="false">SUM((H17/G17)-1)*100</f>
        <v>22.8442545474107</v>
      </c>
      <c r="U17" s="41" t="n">
        <f aca="false">SUM((I17/H17)-1)*100</f>
        <v>-4.09806325693124</v>
      </c>
      <c r="V17" s="41" t="n">
        <f aca="false">SUM((J17/I17)-1)*100</f>
        <v>46.402596131894</v>
      </c>
      <c r="W17" s="41" t="n">
        <f aca="false">SUM((K17/J17)-1)*100</f>
        <v>25.9520812680308</v>
      </c>
      <c r="X17" s="41" t="n">
        <f aca="false">SUM((L17/K17)-1)*100</f>
        <v>0.278573702642482</v>
      </c>
      <c r="Y17" s="41" t="n">
        <f aca="false">SUM((M17/L17)-1)*100</f>
        <v>37.686412501874</v>
      </c>
    </row>
    <row r="18" customFormat="false" ht="12.75" hidden="false" customHeight="false" outlineLevel="0" collapsed="false">
      <c r="A18" s="44" t="s">
        <v>25</v>
      </c>
      <c r="B18" s="45"/>
      <c r="C18" s="46" t="n">
        <v>3.8658157814698</v>
      </c>
      <c r="D18" s="46" t="n">
        <v>4.7663035644088</v>
      </c>
      <c r="E18" s="46" t="n">
        <v>5.1384828254</v>
      </c>
      <c r="F18" s="46" t="n">
        <v>6.08793354126</v>
      </c>
      <c r="G18" s="47" t="n">
        <v>6.0669291035538</v>
      </c>
      <c r="H18" s="47" t="n">
        <v>6.4450462421936</v>
      </c>
      <c r="I18" s="48" t="n">
        <v>6.738593505618</v>
      </c>
      <c r="J18" s="48" t="n">
        <v>8.72763009092</v>
      </c>
      <c r="K18" s="48" t="n">
        <v>9.81595872098</v>
      </c>
      <c r="L18" s="48" t="n">
        <v>11.60714508754</v>
      </c>
      <c r="M18" s="48" t="n">
        <v>12.2890017736</v>
      </c>
      <c r="N18" s="49"/>
      <c r="O18" s="44" t="s">
        <v>25</v>
      </c>
      <c r="P18" s="40" t="n">
        <f aca="false">SUM((D18/C18)-1)*100</f>
        <v>23.2936030541173</v>
      </c>
      <c r="Q18" s="40" t="n">
        <f aca="false">SUM((E18/D18)-1)*100</f>
        <v>7.80855134302307</v>
      </c>
      <c r="R18" s="40" t="n">
        <f aca="false">SUM((F18/E18)-1)*100</f>
        <v>18.4772577455504</v>
      </c>
      <c r="S18" s="40" t="n">
        <f aca="false">SUM((G18/F18)-1)*100</f>
        <v>-0.345017526289415</v>
      </c>
      <c r="T18" s="41" t="n">
        <f aca="false">SUM((H18/G18)-1)*100</f>
        <v>6.23243047983386</v>
      </c>
      <c r="U18" s="41" t="n">
        <f aca="false">SUM((I18/H18)-1)*100</f>
        <v>4.55461842155054</v>
      </c>
      <c r="V18" s="41" t="n">
        <f aca="false">SUM((J18/I18)-1)*100</f>
        <v>29.5170881526498</v>
      </c>
      <c r="W18" s="41" t="n">
        <f aca="false">SUM((K18/J18)-1)*100</f>
        <v>12.4699216021113</v>
      </c>
      <c r="X18" s="41" t="n">
        <f aca="false">SUM((L18/K18)-1)*100</f>
        <v>18.2476966078885</v>
      </c>
      <c r="Y18" s="41" t="n">
        <f aca="false">SUM((M18/L18)-1)*100</f>
        <v>5.87445647415881</v>
      </c>
    </row>
    <row r="19" customFormat="false" ht="12.75" hidden="false" customHeight="false" outlineLevel="0" collapsed="false">
      <c r="A19" s="44" t="s">
        <v>26</v>
      </c>
      <c r="B19" s="45"/>
      <c r="C19" s="46" t="n">
        <v>0.1468343935451</v>
      </c>
      <c r="D19" s="46" t="n">
        <v>0.1919442492206</v>
      </c>
      <c r="E19" s="46" t="n">
        <v>0.1396926971611</v>
      </c>
      <c r="F19" s="46" t="n">
        <v>0.0669534036</v>
      </c>
      <c r="G19" s="47" t="n">
        <v>0.11047311594</v>
      </c>
      <c r="H19" s="47" t="n">
        <v>0.1266256245585</v>
      </c>
      <c r="I19" s="48" t="n">
        <v>0</v>
      </c>
      <c r="J19" s="48" t="n">
        <v>0</v>
      </c>
      <c r="K19" s="48" t="n">
        <v>0.0404398557744</v>
      </c>
      <c r="L19" s="48" t="n">
        <v>0</v>
      </c>
      <c r="M19" s="48" t="n">
        <v>0</v>
      </c>
      <c r="N19" s="49"/>
      <c r="O19" s="44" t="s">
        <v>26</v>
      </c>
      <c r="P19" s="40" t="n">
        <f aca="false">SUM((D19/C19)-1)*100</f>
        <v>30.7215868070069</v>
      </c>
      <c r="Q19" s="40" t="n">
        <f aca="false">SUM((E19/D19)-1)*100</f>
        <v>-27.222254520086</v>
      </c>
      <c r="R19" s="40" t="n">
        <f aca="false">SUM((F19/E19)-1)*100</f>
        <v>-52.0709350161761</v>
      </c>
      <c r="S19" s="40" t="n">
        <f aca="false">SUM((G19/F19)-1)*100</f>
        <v>65</v>
      </c>
      <c r="T19" s="40" t="n">
        <f aca="false">SUM((H19/G19)-1)*100</f>
        <v>14.6212121212121</v>
      </c>
      <c r="U19" s="41" t="n">
        <f aca="false">SUM((I19/H19)-1)*100</f>
        <v>-100</v>
      </c>
      <c r="V19" s="41" t="e">
        <f aca="false">SUM((J19/I19)-1)*100</f>
        <v>#DIV/0!</v>
      </c>
      <c r="W19" s="41" t="e">
        <f aca="false">SUM((K19/J19)-1)*100</f>
        <v>#DIV/0!</v>
      </c>
      <c r="X19" s="41" t="n">
        <f aca="false">SUM((L19/K19)-1)*100</f>
        <v>-100</v>
      </c>
      <c r="Y19" s="41" t="e">
        <f aca="false">SUM((M19/L19)-1)*100</f>
        <v>#DIV/0!</v>
      </c>
    </row>
    <row r="20" customFormat="false" ht="12.75" hidden="false" customHeight="false" outlineLevel="0" collapsed="false">
      <c r="A20" s="44" t="s">
        <v>27</v>
      </c>
      <c r="B20" s="45"/>
      <c r="C20" s="46" t="n">
        <v>0.0334004944416</v>
      </c>
      <c r="D20" s="46" t="n">
        <v>0.0615909623472</v>
      </c>
      <c r="E20" s="46" t="n">
        <v>0.0398989464588</v>
      </c>
      <c r="F20" s="46" t="n">
        <v>0.03080252175</v>
      </c>
      <c r="G20" s="47" t="n">
        <v>0.021508960902</v>
      </c>
      <c r="H20" s="47" t="n">
        <v>0.010983299184</v>
      </c>
      <c r="I20" s="48" t="n">
        <v>0.01971361392</v>
      </c>
      <c r="J20" s="48" t="n">
        <v>0.0165383139636</v>
      </c>
      <c r="K20" s="48" t="n">
        <v>0</v>
      </c>
      <c r="L20" s="48" t="n">
        <v>0.010279241544</v>
      </c>
      <c r="M20" s="48" t="n">
        <v>0</v>
      </c>
      <c r="N20" s="49"/>
      <c r="O20" s="44" t="s">
        <v>27</v>
      </c>
      <c r="P20" s="40" t="n">
        <f aca="false">SUM((D20/C20)-1)*100</f>
        <v>84.4013490725126</v>
      </c>
      <c r="Q20" s="40" t="n">
        <f aca="false">SUM((E20/D20)-1)*100</f>
        <v>-35.2194787379973</v>
      </c>
      <c r="R20" s="40" t="n">
        <f aca="false">SUM((F20/E20)-1)*100</f>
        <v>-22.7986589024175</v>
      </c>
      <c r="S20" s="40" t="n">
        <f aca="false">SUM((G20/F20)-1)*100</f>
        <v>-30.1714285714286</v>
      </c>
      <c r="T20" s="41" t="n">
        <f aca="false">SUM((H20/G20)-1)*100</f>
        <v>-48.936170212766</v>
      </c>
      <c r="U20" s="41" t="n">
        <f aca="false">SUM((I20/H20)-1)*100</f>
        <v>79.4871794871795</v>
      </c>
      <c r="V20" s="41" t="n">
        <f aca="false">SUM((J20/I20)-1)*100</f>
        <v>-16.1071428571429</v>
      </c>
      <c r="W20" s="41" t="n">
        <f aca="false">SUM((K20/J20)-1)*100</f>
        <v>-100</v>
      </c>
      <c r="X20" s="41" t="e">
        <f aca="false">SUM((L20/K20)-1)*100</f>
        <v>#DIV/0!</v>
      </c>
      <c r="Y20" s="41" t="n">
        <f aca="false">SUM((M20/L20)-1)*100</f>
        <v>-100</v>
      </c>
    </row>
    <row r="21" customFormat="false" ht="12.75" hidden="false" customHeight="false" outlineLevel="0" collapsed="false">
      <c r="A21" s="44" t="s">
        <v>28</v>
      </c>
      <c r="B21" s="45"/>
      <c r="C21" s="46" t="n">
        <v>0.426117058491</v>
      </c>
      <c r="D21" s="46" t="n">
        <v>0.450444775806</v>
      </c>
      <c r="E21" s="46" t="n">
        <v>0.3548428784235</v>
      </c>
      <c r="F21" s="46" t="n">
        <v>0.580085371878</v>
      </c>
      <c r="G21" s="47" t="n">
        <v>0.6804321794145</v>
      </c>
      <c r="H21" s="47" t="n">
        <v>0.461140929204</v>
      </c>
      <c r="I21" s="48" t="n">
        <v>0.5993665957665</v>
      </c>
      <c r="J21" s="48" t="n">
        <v>0.676149696945</v>
      </c>
      <c r="K21" s="48" t="n">
        <v>0.3284241837525</v>
      </c>
      <c r="L21" s="48" t="n">
        <v>0.40573002927</v>
      </c>
      <c r="M21" s="48" t="n">
        <v>0.2490072553275</v>
      </c>
      <c r="N21" s="49"/>
      <c r="O21" s="44" t="s">
        <v>28</v>
      </c>
      <c r="P21" s="40" t="n">
        <f aca="false">SUM((D21/C21)-1)*100</f>
        <v>5.70916297065207</v>
      </c>
      <c r="Q21" s="40" t="n">
        <f aca="false">SUM((E21/D21)-1)*100</f>
        <v>-21.223888591323</v>
      </c>
      <c r="R21" s="40" t="n">
        <f aca="false">SUM((F21/E21)-1)*100</f>
        <v>63.4766842314012</v>
      </c>
      <c r="S21" s="40" t="n">
        <f aca="false">SUM((G21/F21)-1)*100</f>
        <v>17.2986274781645</v>
      </c>
      <c r="T21" s="41" t="n">
        <f aca="false">SUM((H21/G21)-1)*100</f>
        <v>-32.2282303578288</v>
      </c>
      <c r="U21" s="41" t="n">
        <f aca="false">SUM((I21/H21)-1)*100</f>
        <v>29.9747122427625</v>
      </c>
      <c r="V21" s="41" t="n">
        <f aca="false">SUM((J21/I21)-1)*100</f>
        <v>12.810707456979</v>
      </c>
      <c r="W21" s="41" t="n">
        <f aca="false">SUM((K21/J21)-1)*100</f>
        <v>-51.4272970561998</v>
      </c>
      <c r="X21" s="41" t="n">
        <f aca="false">SUM((L21/K21)-1)*100</f>
        <v>23.5384144475054</v>
      </c>
      <c r="Y21" s="41" t="n">
        <f aca="false">SUM((M21/L21)-1)*100</f>
        <v>-38.6273538156591</v>
      </c>
    </row>
    <row r="22" customFormat="false" ht="12.75" hidden="false" customHeight="false" outlineLevel="0" collapsed="false">
      <c r="A22" s="44" t="s">
        <v>29</v>
      </c>
      <c r="B22" s="45"/>
      <c r="C22" s="46" t="n">
        <v>0.1138891596948</v>
      </c>
      <c r="D22" s="46" t="n">
        <v>0.1015127603973</v>
      </c>
      <c r="E22" s="46" t="n">
        <v>0.1101652873398</v>
      </c>
      <c r="F22" s="46" t="n">
        <v>0.1212449028525</v>
      </c>
      <c r="G22" s="47" t="n">
        <v>0.1329422430735</v>
      </c>
      <c r="H22" s="47" t="n">
        <v>0.1028139252084</v>
      </c>
      <c r="I22" s="48" t="n">
        <v>0.1198298313576</v>
      </c>
      <c r="J22" s="48" t="n">
        <v>0.118550571678</v>
      </c>
      <c r="K22" s="48" t="n">
        <v>0.1622951192835</v>
      </c>
      <c r="L22" s="48" t="n">
        <v>0.205513943733</v>
      </c>
      <c r="M22" s="48" t="n">
        <v>0.2007780543027</v>
      </c>
      <c r="N22" s="49"/>
      <c r="O22" s="44" t="s">
        <v>29</v>
      </c>
      <c r="P22" s="40" t="n">
        <f aca="false">SUM((D22/C22)-1)*100</f>
        <v>-10.8670564702262</v>
      </c>
      <c r="Q22" s="40" t="n">
        <f aca="false">SUM((E22/D22)-1)*100</f>
        <v>8.52358551637824</v>
      </c>
      <c r="R22" s="40" t="n">
        <f aca="false">SUM((F22/E22)-1)*100</f>
        <v>10.0572655690766</v>
      </c>
      <c r="S22" s="40" t="n">
        <f aca="false">SUM((G22/F22)-1)*100</f>
        <v>9.64769647696475</v>
      </c>
      <c r="T22" s="41" t="n">
        <f aca="false">SUM((H22/G22)-1)*100</f>
        <v>-22.662712143681</v>
      </c>
      <c r="U22" s="41" t="n">
        <f aca="false">SUM((I22/H22)-1)*100</f>
        <v>16.5501960115902</v>
      </c>
      <c r="V22" s="41" t="n">
        <f aca="false">SUM((J22/I22)-1)*100</f>
        <v>-1.06756361509212</v>
      </c>
      <c r="W22" s="41" t="n">
        <f aca="false">SUM((K22/J22)-1)*100</f>
        <v>36.8994826311899</v>
      </c>
      <c r="X22" s="41" t="n">
        <f aca="false">SUM((L22/K22)-1)*100</f>
        <v>26.6297745984614</v>
      </c>
      <c r="Y22" s="41" t="n">
        <f aca="false">SUM((M22/L22)-1)*100</f>
        <v>-2.30441270518014</v>
      </c>
    </row>
    <row r="23" customFormat="false" ht="12.75" hidden="false" customHeight="false" outlineLevel="0" collapsed="false">
      <c r="A23" s="50" t="s">
        <v>30</v>
      </c>
      <c r="B23" s="45"/>
      <c r="C23" s="46" t="n">
        <v>0.0081906177353</v>
      </c>
      <c r="D23" s="46" t="n">
        <v>0.0142327709524</v>
      </c>
      <c r="E23" s="46" t="n">
        <v>0.0108552298855</v>
      </c>
      <c r="F23" s="46" t="n">
        <v>0.0038098147087</v>
      </c>
      <c r="G23" s="47" t="n">
        <v>0.0080906141316</v>
      </c>
      <c r="H23" s="47" t="n">
        <v>0.002548478933</v>
      </c>
      <c r="I23" s="48" t="n">
        <v>0.0036291630375</v>
      </c>
      <c r="J23" s="48" t="n">
        <v>0.003129145019</v>
      </c>
      <c r="K23" s="48" t="n">
        <v>0.00290333043</v>
      </c>
      <c r="L23" s="48" t="n">
        <v>0.00806480675</v>
      </c>
      <c r="M23" s="48" t="n">
        <v>0</v>
      </c>
      <c r="N23" s="49"/>
      <c r="O23" s="50" t="s">
        <v>30</v>
      </c>
      <c r="P23" s="40" t="n">
        <f aca="false">SUM((D23/C23)-1)*100</f>
        <v>73.769200472627</v>
      </c>
      <c r="Q23" s="40" t="n">
        <f aca="false">SUM((E23/D23)-1)*100</f>
        <v>-23.7307343608341</v>
      </c>
      <c r="R23" s="40" t="n">
        <f aca="false">SUM((F23/E23)-1)*100</f>
        <v>-64.9034175334324</v>
      </c>
      <c r="S23" s="40" t="n">
        <f aca="false">SUM((G23/F23)-1)*100</f>
        <v>112.362404741744</v>
      </c>
      <c r="T23" s="41" t="n">
        <f aca="false">SUM((H23/G23)-1)*100</f>
        <v>-68.5007974481659</v>
      </c>
      <c r="U23" s="41" t="n">
        <f aca="false">SUM((I23/H23)-1)*100</f>
        <v>42.4050632911392</v>
      </c>
      <c r="V23" s="41" t="n">
        <f aca="false">SUM((J23/I23)-1)*100</f>
        <v>-13.7777777777778</v>
      </c>
      <c r="W23" s="41" t="n">
        <f aca="false">SUM((K23/J23)-1)*100</f>
        <v>-7.21649484536083</v>
      </c>
      <c r="X23" s="41" t="n">
        <f aca="false">SUM((L23/K23)-1)*100</f>
        <v>177.777777777778</v>
      </c>
      <c r="Y23" s="41" t="n">
        <f aca="false">SUM((M23/L23)-1)*100</f>
        <v>-100</v>
      </c>
    </row>
    <row r="24" customFormat="false" ht="12.75" hidden="false" customHeight="false" outlineLevel="0" collapsed="false">
      <c r="A24" s="50" t="s">
        <v>31</v>
      </c>
      <c r="B24" s="45"/>
      <c r="C24" s="46" t="n">
        <v>0.104284341825</v>
      </c>
      <c r="D24" s="46" t="n">
        <v>0.0444833785291</v>
      </c>
      <c r="E24" s="46" t="n">
        <v>0.0840851224625</v>
      </c>
      <c r="F24" s="46" t="n">
        <v>0.0416686407984</v>
      </c>
      <c r="G24" s="47" t="n">
        <v>0.1261896905997</v>
      </c>
      <c r="H24" s="47" t="n">
        <v>0.1219281250635</v>
      </c>
      <c r="I24" s="48" t="n">
        <v>0.102705984219</v>
      </c>
      <c r="J24" s="48" t="n">
        <v>0.1311352110985</v>
      </c>
      <c r="K24" s="48" t="n">
        <v>0.178918108623</v>
      </c>
      <c r="L24" s="48" t="n">
        <v>0.3404930735515</v>
      </c>
      <c r="M24" s="48" t="n">
        <v>0.283202450448</v>
      </c>
      <c r="N24" s="49"/>
      <c r="O24" s="50" t="s">
        <v>31</v>
      </c>
      <c r="P24" s="40" t="n">
        <f aca="false">SUM((D24/C24)-1)*100</f>
        <v>-57.3441441441442</v>
      </c>
      <c r="Q24" s="40" t="n">
        <f aca="false">SUM((E24/D24)-1)*100</f>
        <v>89.0259356255808</v>
      </c>
      <c r="R24" s="40" t="n">
        <f aca="false">SUM((F24/E24)-1)*100</f>
        <v>-50.4446927374302</v>
      </c>
      <c r="S24" s="40" t="n">
        <f aca="false">SUM((G24/F24)-1)*100</f>
        <v>202.840909090909</v>
      </c>
      <c r="T24" s="41" t="n">
        <f aca="false">SUM((H24/G24)-1)*100</f>
        <v>-3.37711069418387</v>
      </c>
      <c r="U24" s="41" t="n">
        <f aca="false">SUM((I24/H24)-1)*100</f>
        <v>-15.7651410078595</v>
      </c>
      <c r="V24" s="41" t="n">
        <f aca="false">SUM((J24/I24)-1)*100</f>
        <v>27.680204903037</v>
      </c>
      <c r="W24" s="41" t="n">
        <f aca="false">SUM((K24/J24)-1)*100</f>
        <v>36.4378850838229</v>
      </c>
      <c r="X24" s="41" t="n">
        <f aca="false">SUM((L24/K24)-1)*100</f>
        <v>90.3066582650703</v>
      </c>
      <c r="Y24" s="41" t="n">
        <f aca="false">SUM((M24/L24)-1)*100</f>
        <v>-16.8257822415981</v>
      </c>
    </row>
    <row r="25" customFormat="false" ht="12.75" hidden="false" customHeight="false" outlineLevel="0" collapsed="false">
      <c r="A25" s="50" t="s">
        <v>32</v>
      </c>
      <c r="B25" s="45"/>
      <c r="C25" s="46" t="n">
        <v>2.90951781638</v>
      </c>
      <c r="D25" s="46" t="n">
        <v>3.0446292588437</v>
      </c>
      <c r="E25" s="46" t="n">
        <v>2.77675146796</v>
      </c>
      <c r="F25" s="46" t="n">
        <v>3.3718049042378</v>
      </c>
      <c r="G25" s="47" t="n">
        <v>3.1750471773821</v>
      </c>
      <c r="H25" s="47" t="n">
        <v>3.0300282963554</v>
      </c>
      <c r="I25" s="48" t="n">
        <v>3.387043011765</v>
      </c>
      <c r="J25" s="48" t="n">
        <v>4.258330512866</v>
      </c>
      <c r="K25" s="48" t="n">
        <v>4.912855267225</v>
      </c>
      <c r="L25" s="48" t="n">
        <v>6.01318139854</v>
      </c>
      <c r="M25" s="48" t="n">
        <v>6.81211457559</v>
      </c>
      <c r="N25" s="49"/>
      <c r="O25" s="50" t="s">
        <v>32</v>
      </c>
      <c r="P25" s="40" t="n">
        <f aca="false">SUM((D25/C25)-1)*100</f>
        <v>4.64377436367804</v>
      </c>
      <c r="Q25" s="40" t="n">
        <f aca="false">SUM((E25/D25)-1)*100</f>
        <v>-8.79837143079402</v>
      </c>
      <c r="R25" s="40" t="n">
        <f aca="false">SUM((F25/E25)-1)*100</f>
        <v>21.4298414223931</v>
      </c>
      <c r="S25" s="40" t="n">
        <f aca="false">SUM((G25/F25)-1)*100</f>
        <v>-5.83538290155543</v>
      </c>
      <c r="T25" s="41" t="n">
        <f aca="false">SUM((H25/G25)-1)*100</f>
        <v>-4.56745594395455</v>
      </c>
      <c r="U25" s="41" t="n">
        <f aca="false">SUM((I25/H25)-1)*100</f>
        <v>11.7825538408016</v>
      </c>
      <c r="V25" s="41" t="n">
        <f aca="false">SUM((J25/I25)-1)*100</f>
        <v>25.7241345348894</v>
      </c>
      <c r="W25" s="41" t="n">
        <f aca="false">SUM((K25/J25)-1)*100</f>
        <v>15.370454509847</v>
      </c>
      <c r="X25" s="41" t="n">
        <f aca="false">SUM((L25/K25)-1)*100</f>
        <v>22.3968765914106</v>
      </c>
      <c r="Y25" s="41" t="n">
        <f aca="false">SUM((M25/L25)-1)*100</f>
        <v>13.2863641406857</v>
      </c>
    </row>
    <row r="26" customFormat="false" ht="12.75" hidden="false" customHeight="false" outlineLevel="0" collapsed="false">
      <c r="A26" s="50" t="s">
        <v>33</v>
      </c>
      <c r="B26" s="45"/>
      <c r="C26" s="46" t="n">
        <v>0.1369128632095</v>
      </c>
      <c r="D26" s="46" t="n">
        <v>0.1012289842767</v>
      </c>
      <c r="E26" s="46" t="n">
        <v>0.116261964791</v>
      </c>
      <c r="F26" s="46" t="n">
        <v>0.1063828370479</v>
      </c>
      <c r="G26" s="47" t="n">
        <v>0.1003308817546</v>
      </c>
      <c r="H26" s="47" t="n">
        <v>0.1088751397916</v>
      </c>
      <c r="I26" s="48" t="n">
        <v>0.1247953036484</v>
      </c>
      <c r="J26" s="48" t="n">
        <v>0.133377778814</v>
      </c>
      <c r="K26" s="48" t="n">
        <v>0.150548188735</v>
      </c>
      <c r="L26" s="48" t="n">
        <v>0.1824185441925</v>
      </c>
      <c r="M26" s="48" t="n">
        <v>0.208856607799</v>
      </c>
      <c r="N26" s="49"/>
      <c r="O26" s="50" t="s">
        <v>33</v>
      </c>
      <c r="P26" s="40" t="n">
        <f aca="false">SUM((D26/C26)-1)*100</f>
        <v>-26.0632040673911</v>
      </c>
      <c r="Q26" s="40" t="n">
        <f aca="false">SUM((E26/D26)-1)*100</f>
        <v>14.8504705660276</v>
      </c>
      <c r="R26" s="40" t="n">
        <f aca="false">SUM((F26/E26)-1)*100</f>
        <v>-8.49729983564217</v>
      </c>
      <c r="S26" s="40" t="n">
        <f aca="false">SUM((G26/F26)-1)*100</f>
        <v>-5.68884555182058</v>
      </c>
      <c r="T26" s="41" t="n">
        <f aca="false">SUM((H26/G26)-1)*100</f>
        <v>8.51607988246177</v>
      </c>
      <c r="U26" s="41" t="n">
        <f aca="false">SUM((I26/H26)-1)*100</f>
        <v>14.6224049744259</v>
      </c>
      <c r="V26" s="41" t="n">
        <f aca="false">SUM((J26/I26)-1)*100</f>
        <v>6.87724210342111</v>
      </c>
      <c r="W26" s="41" t="n">
        <f aca="false">SUM((K26/J26)-1)*100</f>
        <v>12.8735161686451</v>
      </c>
      <c r="X26" s="41" t="n">
        <f aca="false">SUM((L26/K26)-1)*100</f>
        <v>21.16953762466</v>
      </c>
      <c r="Y26" s="41" t="n">
        <f aca="false">SUM((M26/L26)-1)*100</f>
        <v>14.4930789375234</v>
      </c>
    </row>
    <row r="27" customFormat="false" ht="12.75" hidden="false" customHeight="false" outlineLevel="0" collapsed="false">
      <c r="A27" s="50" t="s">
        <v>34</v>
      </c>
      <c r="B27" s="45"/>
      <c r="C27" s="46" t="n">
        <v>0.194759151466</v>
      </c>
      <c r="D27" s="46" t="n">
        <v>0.1613287379997</v>
      </c>
      <c r="E27" s="46" t="n">
        <v>0.1596093718701</v>
      </c>
      <c r="F27" s="46" t="n">
        <v>0.1753292907693</v>
      </c>
      <c r="G27" s="47" t="n">
        <v>0.1857734165744</v>
      </c>
      <c r="H27" s="47" t="n">
        <v>0.1664356647775</v>
      </c>
      <c r="I27" s="48" t="n">
        <v>0.1686002239228</v>
      </c>
      <c r="J27" s="48" t="n">
        <v>0.170350293019</v>
      </c>
      <c r="K27" s="48" t="n">
        <v>0.179254153333</v>
      </c>
      <c r="L27" s="48" t="n">
        <v>0.2006694725365</v>
      </c>
      <c r="M27" s="48" t="n">
        <v>0.1944521218</v>
      </c>
      <c r="N27" s="49"/>
      <c r="O27" s="50" t="s">
        <v>34</v>
      </c>
      <c r="P27" s="40" t="n">
        <f aca="false">SUM((D27/C27)-1)*100</f>
        <v>-17.1650026274304</v>
      </c>
      <c r="Q27" s="40" t="n">
        <f aca="false">SUM((E27/D27)-1)*100</f>
        <v>-1.06575316395469</v>
      </c>
      <c r="R27" s="40" t="n">
        <f aca="false">SUM((F27/E27)-1)*100</f>
        <v>9.84899490237567</v>
      </c>
      <c r="S27" s="40" t="n">
        <f aca="false">SUM((G27/F27)-1)*100</f>
        <v>5.95686308846277</v>
      </c>
      <c r="T27" s="41" t="n">
        <f aca="false">SUM((H27/G27)-1)*100</f>
        <v>-10.4093212869105</v>
      </c>
      <c r="U27" s="41" t="n">
        <f aca="false">SUM((I27/H27)-1)*100</f>
        <v>1.30053804765564</v>
      </c>
      <c r="V27" s="41" t="n">
        <f aca="false">SUM((J27/I27)-1)*100</f>
        <v>1.03799927157944</v>
      </c>
      <c r="W27" s="41" t="n">
        <f aca="false">SUM((K27/J27)-1)*100</f>
        <v>5.2267948332833</v>
      </c>
      <c r="X27" s="41" t="n">
        <f aca="false">SUM((L27/K27)-1)*100</f>
        <v>11.9469026548672</v>
      </c>
      <c r="Y27" s="41" t="n">
        <f aca="false">SUM((M27/L27)-1)*100</f>
        <v>-3.09830422032384</v>
      </c>
    </row>
    <row r="28" customFormat="false" ht="12.75" hidden="false" customHeight="false" outlineLevel="0" collapsed="false">
      <c r="A28" s="50" t="s">
        <v>35</v>
      </c>
      <c r="B28" s="45"/>
      <c r="C28" s="46" t="n">
        <v>0.226841378304</v>
      </c>
      <c r="D28" s="46" t="n">
        <v>0.1638591808332</v>
      </c>
      <c r="E28" s="46" t="n">
        <v>0.1949504543496</v>
      </c>
      <c r="F28" s="46" t="n">
        <v>0.183703479</v>
      </c>
      <c r="G28" s="47" t="n">
        <v>0.1692060326808</v>
      </c>
      <c r="H28" s="47" t="n">
        <v>0.18467602683</v>
      </c>
      <c r="I28" s="48" t="n">
        <v>0.1806086156832</v>
      </c>
      <c r="J28" s="48" t="n">
        <v>0.1893139993704</v>
      </c>
      <c r="K28" s="48" t="n">
        <v>0.228743249616</v>
      </c>
      <c r="L28" s="48" t="n">
        <v>0.260448308874</v>
      </c>
      <c r="M28" s="48" t="n">
        <v>0.270973437612</v>
      </c>
      <c r="N28" s="49"/>
      <c r="O28" s="50" t="s">
        <v>35</v>
      </c>
      <c r="P28" s="40" t="n">
        <f aca="false">SUM((D28/C28)-1)*100</f>
        <v>-27.7648628048781</v>
      </c>
      <c r="Q28" s="40" t="n">
        <f aca="false">SUM((E28/D28)-1)*100</f>
        <v>18.9743860297027</v>
      </c>
      <c r="R28" s="40" t="n">
        <f aca="false">SUM((F28/E28)-1)*100</f>
        <v>-5.76914549243935</v>
      </c>
      <c r="S28" s="40" t="n">
        <f aca="false">SUM((G28/F28)-1)*100</f>
        <v>-7.89176470588235</v>
      </c>
      <c r="T28" s="41" t="n">
        <f aca="false">SUM((H28/G28)-1)*100</f>
        <v>9.14269657180811</v>
      </c>
      <c r="U28" s="41" t="n">
        <f aca="false">SUM((I28/H28)-1)*100</f>
        <v>-2.20245757753073</v>
      </c>
      <c r="V28" s="41" t="n">
        <f aca="false">SUM((J28/I28)-1)*100</f>
        <v>4.82002680451847</v>
      </c>
      <c r="W28" s="41" t="n">
        <f aca="false">SUM((K28/J28)-1)*100</f>
        <v>20.827435042696</v>
      </c>
      <c r="X28" s="41" t="n">
        <f aca="false">SUM((L28/K28)-1)*100</f>
        <v>13.8605442176871</v>
      </c>
      <c r="Y28" s="41" t="n">
        <f aca="false">SUM((M28/L28)-1)*100</f>
        <v>4.04115841009047</v>
      </c>
    </row>
    <row r="29" customFormat="false" ht="12.75" hidden="false" customHeight="false" outlineLevel="0" collapsed="false">
      <c r="A29" s="50" t="s">
        <v>36</v>
      </c>
      <c r="B29" s="45"/>
      <c r="C29" s="46" t="n">
        <v>0.2521291090675</v>
      </c>
      <c r="D29" s="46" t="n">
        <v>0.2107784609525</v>
      </c>
      <c r="E29" s="46" t="n">
        <v>0.25371173611</v>
      </c>
      <c r="F29" s="46" t="n">
        <v>0.277516181215</v>
      </c>
      <c r="G29" s="47" t="n">
        <v>0.296363173575</v>
      </c>
      <c r="H29" s="47" t="n">
        <v>0.2850968924825</v>
      </c>
      <c r="I29" s="48" t="n">
        <v>0.301132734525</v>
      </c>
      <c r="J29" s="48" t="n">
        <v>0.3194160515</v>
      </c>
      <c r="K29" s="48" t="n">
        <v>0.34788888505</v>
      </c>
      <c r="L29" s="48" t="n">
        <v>0.3849252484875</v>
      </c>
      <c r="M29" s="48" t="n">
        <v>0.387852024525</v>
      </c>
      <c r="N29" s="49"/>
      <c r="O29" s="50" t="s">
        <v>36</v>
      </c>
      <c r="P29" s="40" t="n">
        <f aca="false">SUM((D29/C29)-1)*100</f>
        <v>-16.4005847115136</v>
      </c>
      <c r="Q29" s="40" t="n">
        <f aca="false">SUM((E29/D29)-1)*100</f>
        <v>20.3689100695992</v>
      </c>
      <c r="R29" s="40" t="n">
        <f aca="false">SUM((F29/E29)-1)*100</f>
        <v>9.3824769283354</v>
      </c>
      <c r="S29" s="40" t="n">
        <f aca="false">SUM((G29/F29)-1)*100</f>
        <v>6.79131295245043</v>
      </c>
      <c r="T29" s="41" t="n">
        <f aca="false">SUM((H29/G29)-1)*100</f>
        <v>-3.80151182638383</v>
      </c>
      <c r="U29" s="41" t="n">
        <f aca="false">SUM((I29/H29)-1)*100</f>
        <v>5.62469899368838</v>
      </c>
      <c r="V29" s="41" t="n">
        <f aca="false">SUM((J29/I29)-1)*100</f>
        <v>6.07151427885768</v>
      </c>
      <c r="W29" s="41" t="n">
        <f aca="false">SUM((K29/J29)-1)*100</f>
        <v>8.91402714932126</v>
      </c>
      <c r="X29" s="41" t="n">
        <f aca="false">SUM((L29/K29)-1)*100</f>
        <v>10.646032405484</v>
      </c>
      <c r="Y29" s="41" t="n">
        <f aca="false">SUM((M29/L29)-1)*100</f>
        <v>0.760349197409194</v>
      </c>
    </row>
    <row r="30" customFormat="false" ht="12.75" hidden="false" customHeight="false" outlineLevel="0" collapsed="false">
      <c r="A30" s="50" t="s">
        <v>37</v>
      </c>
      <c r="B30" s="45"/>
      <c r="C30" s="46" t="n">
        <v>0.1530768095704</v>
      </c>
      <c r="D30" s="46" t="n">
        <v>0.1486561715816</v>
      </c>
      <c r="E30" s="46" t="n">
        <v>0.2207223461656</v>
      </c>
      <c r="F30" s="46" t="n">
        <v>0.184184198268</v>
      </c>
      <c r="G30" s="47" t="n">
        <v>0.1424705368528</v>
      </c>
      <c r="H30" s="47" t="n">
        <v>0.119531009992</v>
      </c>
      <c r="I30" s="48" t="n">
        <v>0.143209120104</v>
      </c>
      <c r="J30" s="48" t="n">
        <v>0.130501143576</v>
      </c>
      <c r="K30" s="48" t="n">
        <v>0.142720351776</v>
      </c>
      <c r="L30" s="48" t="n">
        <v>0.172996834316</v>
      </c>
      <c r="M30" s="48" t="n">
        <v>0.17622813604</v>
      </c>
      <c r="N30" s="49"/>
      <c r="O30" s="50" t="s">
        <v>37</v>
      </c>
      <c r="P30" s="40" t="n">
        <f aca="false">SUM((D30/C30)-1)*100</f>
        <v>-2.88785610387767</v>
      </c>
      <c r="Q30" s="40" t="n">
        <f aca="false">SUM((E30/D30)-1)*100</f>
        <v>48.478427647682</v>
      </c>
      <c r="R30" s="40" t="n">
        <f aca="false">SUM((F30/E30)-1)*100</f>
        <v>-16.553896119873</v>
      </c>
      <c r="S30" s="40" t="n">
        <f aca="false">SUM((G30/F30)-1)*100</f>
        <v>-22.6477959604895</v>
      </c>
      <c r="T30" s="41" t="n">
        <f aca="false">SUM((H30/G30)-1)*100</f>
        <v>-16.1012426621941</v>
      </c>
      <c r="U30" s="41" t="n">
        <f aca="false">SUM((I30/H30)-1)*100</f>
        <v>19.8091776465243</v>
      </c>
      <c r="V30" s="41" t="n">
        <f aca="false">SUM((J30/I30)-1)*100</f>
        <v>-8.87372013651876</v>
      </c>
      <c r="W30" s="41" t="n">
        <f aca="false">SUM((K30/J30)-1)*100</f>
        <v>9.36329588014984</v>
      </c>
      <c r="X30" s="41" t="n">
        <f aca="false">SUM((L30/K30)-1)*100</f>
        <v>21.2138508371385</v>
      </c>
      <c r="Y30" s="41" t="n">
        <f aca="false">SUM((M30/L30)-1)*100</f>
        <v>1.86783864385496</v>
      </c>
    </row>
    <row r="31" customFormat="false" ht="12.75" hidden="false" customHeight="false" outlineLevel="0" collapsed="false">
      <c r="A31" s="50" t="s">
        <v>38</v>
      </c>
      <c r="B31" s="45"/>
      <c r="C31" s="46" t="n">
        <v>0.2933251479288</v>
      </c>
      <c r="D31" s="46" t="n">
        <v>0.2674779743844</v>
      </c>
      <c r="E31" s="46" t="n">
        <v>0.2517568973244</v>
      </c>
      <c r="F31" s="46" t="n">
        <v>0.2927695263012</v>
      </c>
      <c r="G31" s="47" t="n">
        <v>0.2940745910544</v>
      </c>
      <c r="H31" s="47" t="n">
        <v>0.3203352504612</v>
      </c>
      <c r="I31" s="48" t="n">
        <v>0.33100404714</v>
      </c>
      <c r="J31" s="48" t="n">
        <v>0.378641064204</v>
      </c>
      <c r="K31" s="48" t="n">
        <v>0.48110802948</v>
      </c>
      <c r="L31" s="48" t="n">
        <v>0.592749212328</v>
      </c>
      <c r="M31" s="48" t="n">
        <v>0.593912141316</v>
      </c>
      <c r="N31" s="49"/>
      <c r="O31" s="50" t="s">
        <v>38</v>
      </c>
      <c r="P31" s="40" t="n">
        <f aca="false">SUM((D31/C31)-1)*100</f>
        <v>-8.81178232651022</v>
      </c>
      <c r="Q31" s="40" t="n">
        <f aca="false">SUM((E31/D31)-1)*100</f>
        <v>-5.87752210109339</v>
      </c>
      <c r="R31" s="40" t="n">
        <f aca="false">SUM((F31/E31)-1)*100</f>
        <v>16.2905681682093</v>
      </c>
      <c r="S31" s="40" t="n">
        <f aca="false">SUM((G31/F31)-1)*100</f>
        <v>0.445765230312034</v>
      </c>
      <c r="T31" s="41" t="n">
        <f aca="false">SUM((H31/G31)-1)*100</f>
        <v>8.92993145468393</v>
      </c>
      <c r="U31" s="41" t="n">
        <f aca="false">SUM((I31/H31)-1)*100</f>
        <v>3.33050972799269</v>
      </c>
      <c r="V31" s="41" t="n">
        <f aca="false">SUM((J31/I31)-1)*100</f>
        <v>14.3916720884841</v>
      </c>
      <c r="W31" s="41" t="n">
        <f aca="false">SUM((K31/J31)-1)*100</f>
        <v>27.0617677169833</v>
      </c>
      <c r="X31" s="41" t="n">
        <f aca="false">SUM((L31/K31)-1)*100</f>
        <v>23.2050134288272</v>
      </c>
      <c r="Y31" s="41" t="n">
        <f aca="false">SUM((M31/L31)-1)*100</f>
        <v>0.196192413893326</v>
      </c>
    </row>
    <row r="32" customFormat="false" ht="12.75" hidden="false" customHeight="false" outlineLevel="0" collapsed="false">
      <c r="A32" s="50" t="s">
        <v>39</v>
      </c>
      <c r="B32" s="45"/>
      <c r="C32" s="46" t="n">
        <v>0.383776806718</v>
      </c>
      <c r="D32" s="46" t="n">
        <v>0.3661894807238</v>
      </c>
      <c r="E32" s="46" t="n">
        <v>0.4792341011068</v>
      </c>
      <c r="F32" s="46" t="n">
        <v>0.5346242051886</v>
      </c>
      <c r="G32" s="47" t="n">
        <v>0.5549100535168</v>
      </c>
      <c r="H32" s="47" t="n">
        <v>0.5240530372628</v>
      </c>
      <c r="I32" s="48" t="n">
        <v>0.576427835954</v>
      </c>
      <c r="J32" s="48" t="n">
        <v>0.497818707094</v>
      </c>
      <c r="K32" s="48" t="n">
        <v>0.596138781698</v>
      </c>
      <c r="L32" s="48" t="n">
        <v>0.70513561858</v>
      </c>
      <c r="M32" s="48" t="n">
        <v>0.71628168909</v>
      </c>
      <c r="N32" s="49"/>
      <c r="O32" s="50" t="s">
        <v>39</v>
      </c>
      <c r="P32" s="40" t="n">
        <f aca="false">SUM((D32/C32)-1)*100</f>
        <v>-4.5826964231122</v>
      </c>
      <c r="Q32" s="40" t="n">
        <f aca="false">SUM((E32/D32)-1)*100</f>
        <v>30.8705264169684</v>
      </c>
      <c r="R32" s="40" t="n">
        <f aca="false">SUM((F32/E32)-1)*100</f>
        <v>11.5580472996132</v>
      </c>
      <c r="S32" s="40" t="n">
        <f aca="false">SUM((G32/F32)-1)*100</f>
        <v>3.79441262317026</v>
      </c>
      <c r="T32" s="41" t="n">
        <f aca="false">SUM((H32/G32)-1)*100</f>
        <v>-5.56072395128551</v>
      </c>
      <c r="U32" s="41" t="n">
        <f aca="false">SUM((I32/H32)-1)*100</f>
        <v>9.99417901759725</v>
      </c>
      <c r="V32" s="41" t="n">
        <f aca="false">SUM((J32/I32)-1)*100</f>
        <v>-13.6372888255648</v>
      </c>
      <c r="W32" s="41" t="n">
        <f aca="false">SUM((K32/J32)-1)*100</f>
        <v>19.7501767617252</v>
      </c>
      <c r="X32" s="41" t="n">
        <f aca="false">SUM((L32/K32)-1)*100</f>
        <v>18.2838024011021</v>
      </c>
      <c r="Y32" s="41" t="n">
        <f aca="false">SUM((M32/L32)-1)*100</f>
        <v>1.58069883527454</v>
      </c>
    </row>
    <row r="33" customFormat="false" ht="12.75" hidden="false" customHeight="false" outlineLevel="0" collapsed="false">
      <c r="A33" s="50" t="s">
        <v>40</v>
      </c>
      <c r="B33" s="45"/>
      <c r="C33" s="46" t="n">
        <v>0.1506079420228</v>
      </c>
      <c r="D33" s="46" t="n">
        <v>0.1028005037184</v>
      </c>
      <c r="E33" s="46" t="n">
        <v>0.1240246244603</v>
      </c>
      <c r="F33" s="46" t="n">
        <v>0.1324587292606</v>
      </c>
      <c r="G33" s="47" t="n">
        <v>0.1164837191301</v>
      </c>
      <c r="H33" s="47" t="n">
        <v>0.0962578801489</v>
      </c>
      <c r="I33" s="48" t="n">
        <v>0.08081328539</v>
      </c>
      <c r="J33" s="48" t="n">
        <v>0.0710931735095</v>
      </c>
      <c r="K33" s="48" t="n">
        <v>0.066627176159</v>
      </c>
      <c r="L33" s="48" t="n">
        <v>0.066201843078</v>
      </c>
      <c r="M33" s="48" t="n">
        <v>0.0666647055485</v>
      </c>
      <c r="N33" s="49"/>
      <c r="O33" s="50" t="s">
        <v>40</v>
      </c>
      <c r="P33" s="40" t="n">
        <f aca="false">SUM((D33/C33)-1)*100</f>
        <v>-31.7429729550136</v>
      </c>
      <c r="Q33" s="40" t="n">
        <f aca="false">SUM((E33/D33)-1)*100</f>
        <v>20.6459306853583</v>
      </c>
      <c r="R33" s="40" t="n">
        <f aca="false">SUM((F33/E33)-1)*100</f>
        <v>6.80034697706318</v>
      </c>
      <c r="S33" s="40" t="n">
        <f aca="false">SUM((G33/F33)-1)*100</f>
        <v>-12.0603679498319</v>
      </c>
      <c r="T33" s="41" t="n">
        <f aca="false">SUM((H33/G33)-1)*100</f>
        <v>-17.3636617479649</v>
      </c>
      <c r="U33" s="41" t="n">
        <f aca="false">SUM((I33/H33)-1)*100</f>
        <v>-16.0450185844618</v>
      </c>
      <c r="V33" s="41" t="n">
        <f aca="false">SUM((J33/I33)-1)*100</f>
        <v>-12.0278637770898</v>
      </c>
      <c r="W33" s="41" t="n">
        <f aca="false">SUM((K33/J33)-1)*100</f>
        <v>-6.28189336617982</v>
      </c>
      <c r="X33" s="41" t="n">
        <f aca="false">SUM((L33/K33)-1)*100</f>
        <v>-0.638377769432963</v>
      </c>
      <c r="Y33" s="41" t="n">
        <f aca="false">SUM((M33/L33)-1)*100</f>
        <v>0.699168556311403</v>
      </c>
    </row>
    <row r="34" customFormat="false" ht="12.75" hidden="false" customHeight="false" outlineLevel="0" collapsed="false">
      <c r="A34" s="50" t="s">
        <v>41</v>
      </c>
      <c r="B34" s="45"/>
      <c r="C34" s="46" t="n">
        <v>0.0110120300512</v>
      </c>
      <c r="D34" s="46" t="n">
        <v>0.0142744045928</v>
      </c>
      <c r="E34" s="46" t="n">
        <v>0.0107058034446</v>
      </c>
      <c r="F34" s="46" t="n">
        <v>0.01455334368</v>
      </c>
      <c r="G34" s="47" t="n">
        <v>0.0168940064552</v>
      </c>
      <c r="H34" s="47" t="n">
        <v>0.008201415553</v>
      </c>
      <c r="I34" s="48" t="n">
        <v>0.0075768345534</v>
      </c>
      <c r="J34" s="48" t="n">
        <v>0.009823506984</v>
      </c>
      <c r="K34" s="48" t="n">
        <v>0.005700059608</v>
      </c>
      <c r="L34" s="48" t="n">
        <v>0.0159268154898</v>
      </c>
      <c r="M34" s="48" t="n">
        <v>0.0097264846928</v>
      </c>
      <c r="N34" s="49"/>
      <c r="O34" s="50" t="s">
        <v>41</v>
      </c>
      <c r="P34" s="40" t="n">
        <f aca="false">SUM((D34/C34)-1)*100</f>
        <v>29.625550660793</v>
      </c>
      <c r="Q34" s="40" t="n">
        <f aca="false">SUM((E34/D34)-1)*100</f>
        <v>-25</v>
      </c>
      <c r="R34" s="40" t="n">
        <f aca="false">SUM((F34/E34)-1)*100</f>
        <v>35.9388275276126</v>
      </c>
      <c r="S34" s="40" t="n">
        <f aca="false">SUM((G34/F34)-1)*100</f>
        <v>16.0833333333333</v>
      </c>
      <c r="T34" s="41" t="n">
        <f aca="false">SUM((H34/G34)-1)*100</f>
        <v>-51.4536970567121</v>
      </c>
      <c r="U34" s="41" t="n">
        <f aca="false">SUM((I34/H34)-1)*100</f>
        <v>-7.61552680221812</v>
      </c>
      <c r="V34" s="41" t="n">
        <f aca="false">SUM((J34/I34)-1)*100</f>
        <v>29.6518607442977</v>
      </c>
      <c r="W34" s="41" t="n">
        <f aca="false">SUM((K34/J34)-1)*100</f>
        <v>-41.9753086419753</v>
      </c>
      <c r="X34" s="41" t="n">
        <f aca="false">SUM((L34/K34)-1)*100</f>
        <v>179.414893617021</v>
      </c>
      <c r="Y34" s="41" t="n">
        <f aca="false">SUM((M34/L34)-1)*100</f>
        <v>-38.9301351608605</v>
      </c>
    </row>
    <row r="35" customFormat="false" ht="12.75" hidden="false" customHeight="false" outlineLevel="0" collapsed="false">
      <c r="A35" s="50" t="s">
        <v>42</v>
      </c>
      <c r="B35" s="45"/>
      <c r="C35" s="46" t="n">
        <v>0.0271716829599</v>
      </c>
      <c r="D35" s="46" t="n">
        <v>0.0295875087729</v>
      </c>
      <c r="E35" s="46" t="n">
        <v>0.0268580494333</v>
      </c>
      <c r="F35" s="46" t="n">
        <v>0.0591877324185</v>
      </c>
      <c r="G35" s="47" t="n">
        <v>0.0054631569701</v>
      </c>
      <c r="H35" s="47" t="n">
        <v>0</v>
      </c>
      <c r="I35" s="48" t="n">
        <v>0.027760805395</v>
      </c>
      <c r="J35" s="48" t="n">
        <v>0.047680772625</v>
      </c>
      <c r="K35" s="48" t="n">
        <v>0.03433015629</v>
      </c>
      <c r="L35" s="48" t="n">
        <v>0.028184634485</v>
      </c>
      <c r="M35" s="48" t="n">
        <v>0.00890041089</v>
      </c>
      <c r="N35" s="49"/>
      <c r="O35" s="50" t="s">
        <v>42</v>
      </c>
      <c r="P35" s="40" t="n">
        <f aca="false">SUM((D35/C35)-1)*100</f>
        <v>8.8909686476369</v>
      </c>
      <c r="Q35" s="40" t="n">
        <f aca="false">SUM((E35/D35)-1)*100</f>
        <v>-9.22503939263717</v>
      </c>
      <c r="R35" s="40" t="n">
        <f aca="false">SUM((F35/E35)-1)*100</f>
        <v>120.372415969702</v>
      </c>
      <c r="S35" s="40" t="n">
        <f aca="false">SUM((G35/F35)-1)*100</f>
        <v>-90.7697815968493</v>
      </c>
      <c r="T35" s="41" t="n">
        <f aca="false">SUM((H35/G35)-1)*100</f>
        <v>-100</v>
      </c>
      <c r="U35" s="41" t="e">
        <f aca="false">SUM((I35/H35)-1)*100</f>
        <v>#DIV/0!</v>
      </c>
      <c r="V35" s="41" t="n">
        <f aca="false">SUM((J35/I35)-1)*100</f>
        <v>71.7557251908397</v>
      </c>
      <c r="W35" s="41" t="n">
        <f aca="false">SUM((K35/J35)-1)*100</f>
        <v>-28</v>
      </c>
      <c r="X35" s="41" t="n">
        <f aca="false">SUM((L35/K35)-1)*100</f>
        <v>-17.9012345679013</v>
      </c>
      <c r="Y35" s="41" t="n">
        <f aca="false">SUM((M35/L35)-1)*100</f>
        <v>-68.4210526315789</v>
      </c>
    </row>
    <row r="36" customFormat="false" ht="12.75" hidden="false" customHeight="false" outlineLevel="0" collapsed="false">
      <c r="A36" s="50" t="s">
        <v>43</v>
      </c>
      <c r="B36" s="45"/>
      <c r="C36" s="46" t="n">
        <v>0.020311473</v>
      </c>
      <c r="D36" s="46" t="n">
        <v>0.006149955</v>
      </c>
      <c r="E36" s="46" t="n">
        <v>0.0248424939</v>
      </c>
      <c r="F36" s="46" t="n">
        <v>0.029885457</v>
      </c>
      <c r="G36" s="47" t="n">
        <v>0.0254807595</v>
      </c>
      <c r="H36" s="47" t="n">
        <v>0.0228645354</v>
      </c>
      <c r="I36" s="48" t="n">
        <v>0.0174492507</v>
      </c>
      <c r="J36" s="48" t="n">
        <v>0.014693406</v>
      </c>
      <c r="K36" s="48" t="n">
        <v>0.0163156644</v>
      </c>
      <c r="L36" s="48" t="n">
        <v>0.0154014819</v>
      </c>
      <c r="M36" s="48" t="n">
        <v>0.017751762</v>
      </c>
      <c r="N36" s="49"/>
      <c r="O36" s="50" t="s">
        <v>43</v>
      </c>
      <c r="P36" s="40" t="n">
        <f aca="false">SUM((D36/C36)-1)*100</f>
        <v>-69.721767594108</v>
      </c>
      <c r="Q36" s="40" t="n">
        <f aca="false">SUM((E36/D36)-1)*100</f>
        <v>303.945945945946</v>
      </c>
      <c r="R36" s="40" t="n">
        <f aca="false">SUM((F36/E36)-1)*100</f>
        <v>20.2997457513716</v>
      </c>
      <c r="S36" s="40" t="n">
        <f aca="false">SUM((G36/F36)-1)*100</f>
        <v>-14.7385984427141</v>
      </c>
      <c r="T36" s="41" t="n">
        <f aca="false">SUM((H36/G36)-1)*100</f>
        <v>-10.2674494455316</v>
      </c>
      <c r="U36" s="41" t="n">
        <f aca="false">SUM((I36/H36)-1)*100</f>
        <v>-23.6842105263158</v>
      </c>
      <c r="V36" s="41" t="n">
        <f aca="false">SUM((J36/I36)-1)*100</f>
        <v>-15.793484473233</v>
      </c>
      <c r="W36" s="41" t="n">
        <f aca="false">SUM((K36/J36)-1)*100</f>
        <v>11.0407239819004</v>
      </c>
      <c r="X36" s="41" t="n">
        <f aca="false">SUM((L36/K36)-1)*100</f>
        <v>-5.60309698451508</v>
      </c>
      <c r="Y36" s="41" t="n">
        <f aca="false">SUM((M36/L36)-1)*100</f>
        <v>15.2600906540039</v>
      </c>
    </row>
    <row r="37" customFormat="false" ht="12.75" hidden="false" customHeight="false" outlineLevel="0" collapsed="false">
      <c r="A37" s="50" t="s">
        <v>44</v>
      </c>
      <c r="B37" s="45"/>
      <c r="C37" s="46" t="n">
        <v>0.0320016759592</v>
      </c>
      <c r="D37" s="46" t="n">
        <v>0.0285733788623</v>
      </c>
      <c r="E37" s="46" t="n">
        <v>0.034823110456</v>
      </c>
      <c r="F37" s="46" t="n">
        <v>0.0443835793759</v>
      </c>
      <c r="G37" s="47" t="n">
        <v>0.033488648194</v>
      </c>
      <c r="H37" s="47" t="n">
        <v>0.0423818859829</v>
      </c>
      <c r="I37" s="48" t="n">
        <v>0.0421245254038</v>
      </c>
      <c r="J37" s="48" t="n">
        <v>0.043433569337</v>
      </c>
      <c r="K37" s="48" t="n">
        <v>0.0388455609886</v>
      </c>
      <c r="L37" s="48" t="n">
        <v>0.0449237188629</v>
      </c>
      <c r="M37" s="48" t="n">
        <v>0.042956975672</v>
      </c>
      <c r="N37" s="49"/>
      <c r="O37" s="50" t="s">
        <v>44</v>
      </c>
      <c r="P37" s="40" t="n">
        <f aca="false">SUM((D37/C37)-1)*100</f>
        <v>-10.7128673550437</v>
      </c>
      <c r="Q37" s="40" t="n">
        <f aca="false">SUM((E37/D37)-1)*100</f>
        <v>21.8725675525408</v>
      </c>
      <c r="R37" s="40" t="n">
        <f aca="false">SUM((F37/E37)-1)*100</f>
        <v>27.4543795620438</v>
      </c>
      <c r="S37" s="40" t="n">
        <f aca="false">SUM((G37/F37)-1)*100</f>
        <v>-24.5472116830124</v>
      </c>
      <c r="T37" s="41" t="n">
        <f aca="false">SUM((H37/G37)-1)*100</f>
        <v>26.5559772296015</v>
      </c>
      <c r="U37" s="41" t="n">
        <f aca="false">SUM((I37/H37)-1)*100</f>
        <v>-0.607241922183044</v>
      </c>
      <c r="V37" s="41" t="n">
        <f aca="false">SUM((J37/I37)-1)*100</f>
        <v>3.1075577010107</v>
      </c>
      <c r="W37" s="41" t="n">
        <f aca="false">SUM((K37/J37)-1)*100</f>
        <v>-10.5632772494513</v>
      </c>
      <c r="X37" s="41" t="n">
        <f aca="false">SUM((L37/K37)-1)*100</f>
        <v>15.6469818419761</v>
      </c>
      <c r="Y37" s="41" t="n">
        <f aca="false">SUM((M37/L37)-1)*100</f>
        <v>-4.37796166631305</v>
      </c>
    </row>
    <row r="38" customFormat="false" ht="12.75" hidden="false" customHeight="false" outlineLevel="0" collapsed="false">
      <c r="A38" s="50" t="s">
        <v>45</v>
      </c>
      <c r="B38" s="45"/>
      <c r="C38" s="46" t="n">
        <v>0.050172553167</v>
      </c>
      <c r="D38" s="46" t="n">
        <v>0.059083169699</v>
      </c>
      <c r="E38" s="46" t="n">
        <v>0.066705722022</v>
      </c>
      <c r="F38" s="46" t="n">
        <v>0.072492976444</v>
      </c>
      <c r="G38" s="47" t="n">
        <v>0.073677789013</v>
      </c>
      <c r="H38" s="47" t="n">
        <v>0.071199749653</v>
      </c>
      <c r="I38" s="48" t="n">
        <v>0.068450674738</v>
      </c>
      <c r="J38" s="48" t="n">
        <v>0.058055815881</v>
      </c>
      <c r="K38" s="48" t="n">
        <v>0.06992717319</v>
      </c>
      <c r="L38" s="48" t="n">
        <v>0.080523372745</v>
      </c>
      <c r="M38" s="48" t="n">
        <v>0.091408676892</v>
      </c>
      <c r="N38" s="49"/>
      <c r="O38" s="50" t="s">
        <v>45</v>
      </c>
      <c r="P38" s="40" t="n">
        <f aca="false">SUM((D38/C38)-1)*100</f>
        <v>17.759942377939</v>
      </c>
      <c r="Q38" s="40" t="n">
        <f aca="false">SUM((E38/D38)-1)*100</f>
        <v>12.901393682555</v>
      </c>
      <c r="R38" s="40" t="n">
        <f aca="false">SUM((F38/E38)-1)*100</f>
        <v>8.67579908675797</v>
      </c>
      <c r="S38" s="40" t="n">
        <f aca="false">SUM((G38/F38)-1)*100</f>
        <v>1.63438256658599</v>
      </c>
      <c r="T38" s="41" t="n">
        <f aca="false">SUM((H38/G38)-1)*100</f>
        <v>-3.36334652979717</v>
      </c>
      <c r="U38" s="41" t="n">
        <f aca="false">SUM((I38/H38)-1)*100</f>
        <v>-3.86107384983504</v>
      </c>
      <c r="V38" s="41" t="n">
        <f aca="false">SUM((J38/I38)-1)*100</f>
        <v>-15.1859114563693</v>
      </c>
      <c r="W38" s="41" t="n">
        <f aca="false">SUM((K38/J38)-1)*100</f>
        <v>20.4481792717087</v>
      </c>
      <c r="X38" s="41" t="n">
        <f aca="false">SUM((L38/K38)-1)*100</f>
        <v>15.1531930601698</v>
      </c>
      <c r="Y38" s="41" t="n">
        <f aca="false">SUM((M38/L38)-1)*100</f>
        <v>13.5181920179516</v>
      </c>
    </row>
    <row r="39" customFormat="false" ht="12.75" hidden="false" customHeight="false" outlineLevel="0" collapsed="false">
      <c r="A39" s="50" t="s">
        <v>46</v>
      </c>
      <c r="B39" s="45"/>
      <c r="C39" s="46" t="n">
        <v>0.123818541427</v>
      </c>
      <c r="D39" s="46" t="n">
        <v>0.136268474773</v>
      </c>
      <c r="E39" s="46" t="n">
        <v>0.214767465117</v>
      </c>
      <c r="F39" s="46" t="n">
        <v>0.278003668805</v>
      </c>
      <c r="G39" s="47" t="n">
        <v>0.329495190774</v>
      </c>
      <c r="H39" s="47" t="n">
        <v>0.243038679182</v>
      </c>
      <c r="I39" s="48" t="n">
        <v>0.206573501127</v>
      </c>
      <c r="J39" s="48" t="n">
        <v>0.182081294335</v>
      </c>
      <c r="K39" s="48" t="n">
        <v>0.277551166316</v>
      </c>
      <c r="L39" s="48" t="n">
        <v>0.331447881695</v>
      </c>
      <c r="M39" s="48" t="n">
        <v>0.321745576075</v>
      </c>
      <c r="N39" s="49"/>
      <c r="O39" s="50" t="s">
        <v>46</v>
      </c>
      <c r="P39" s="40" t="n">
        <f aca="false">SUM((D39/C39)-1)*100</f>
        <v>10.054983044151</v>
      </c>
      <c r="Q39" s="40" t="n">
        <f aca="false">SUM((E39/D39)-1)*100</f>
        <v>57.6061267837377</v>
      </c>
      <c r="R39" s="40" t="n">
        <f aca="false">SUM((F39/E39)-1)*100</f>
        <v>29.4440331795835</v>
      </c>
      <c r="S39" s="40" t="n">
        <f aca="false">SUM((G39/F39)-1)*100</f>
        <v>18.5218857687514</v>
      </c>
      <c r="T39" s="41" t="n">
        <f aca="false">SUM((H39/G39)-1)*100</f>
        <v>-26.239081483681</v>
      </c>
      <c r="U39" s="41" t="n">
        <f aca="false">SUM((I39/H39)-1)*100</f>
        <v>-15.0038578952665</v>
      </c>
      <c r="V39" s="41" t="n">
        <f aca="false">SUM((J39/I39)-1)*100</f>
        <v>-11.8564126852565</v>
      </c>
      <c r="W39" s="41" t="n">
        <f aca="false">SUM((K39/J39)-1)*100</f>
        <v>52.4325534534871</v>
      </c>
      <c r="X39" s="41" t="n">
        <f aca="false">SUM((L39/K39)-1)*100</f>
        <v>19.4186593032137</v>
      </c>
      <c r="Y39" s="41" t="n">
        <f aca="false">SUM((M39/L39)-1)*100</f>
        <v>-2.92724924666379</v>
      </c>
    </row>
    <row r="40" customFormat="false" ht="12.75" hidden="false" customHeight="false" outlineLevel="0" collapsed="false">
      <c r="A40" s="50" t="s">
        <v>47</v>
      </c>
      <c r="B40" s="45"/>
      <c r="C40" s="46" t="n">
        <v>0.0192950780847</v>
      </c>
      <c r="D40" s="46" t="n">
        <v>0.0112737019581</v>
      </c>
      <c r="E40" s="46" t="n">
        <v>0.025833640254</v>
      </c>
      <c r="F40" s="46" t="n">
        <v>0.0240394661934</v>
      </c>
      <c r="G40" s="47" t="n">
        <v>0.0241319493924</v>
      </c>
      <c r="H40" s="47" t="n">
        <v>0.015228900102</v>
      </c>
      <c r="I40" s="48" t="n">
        <v>0.012269437734</v>
      </c>
      <c r="J40" s="48" t="n">
        <v>0.008847559371</v>
      </c>
      <c r="K40" s="48" t="n">
        <v>0.005579819673</v>
      </c>
      <c r="L40" s="48" t="n">
        <v>0.0033386434839</v>
      </c>
      <c r="M40" s="48" t="n">
        <v>0.0035914308945</v>
      </c>
      <c r="N40" s="49"/>
      <c r="O40" s="50" t="s">
        <v>47</v>
      </c>
      <c r="P40" s="40" t="n">
        <f aca="false">SUM((D40/C40)-1)*100</f>
        <v>-41.5721361239815</v>
      </c>
      <c r="Q40" s="40" t="n">
        <f aca="false">SUM((E40/D40)-1)*100</f>
        <v>129.149576155319</v>
      </c>
      <c r="R40" s="40" t="n">
        <f aca="false">SUM((F40/E40)-1)*100</f>
        <v>-6.94510739856801</v>
      </c>
      <c r="S40" s="40" t="n">
        <f aca="false">SUM((G40/F40)-1)*100</f>
        <v>0.384714029238253</v>
      </c>
      <c r="T40" s="41" t="n">
        <f aca="false">SUM((H40/G40)-1)*100</f>
        <v>-36.8932038834952</v>
      </c>
      <c r="U40" s="41" t="n">
        <f aca="false">SUM((I40/H40)-1)*100</f>
        <v>-19.4331983805668</v>
      </c>
      <c r="V40" s="41" t="n">
        <f aca="false">SUM((J40/I40)-1)*100</f>
        <v>-27.8894472361809</v>
      </c>
      <c r="W40" s="41" t="n">
        <f aca="false">SUM((K40/J40)-1)*100</f>
        <v>-36.9337979094077</v>
      </c>
      <c r="X40" s="41" t="n">
        <f aca="false">SUM((L40/K40)-1)*100</f>
        <v>-40.1657458563536</v>
      </c>
      <c r="Y40" s="41" t="n">
        <f aca="false">SUM((M40/L40)-1)*100</f>
        <v>7.57156048014773</v>
      </c>
    </row>
    <row r="41" customFormat="false" ht="12.75" hidden="false" customHeight="false" outlineLevel="0" collapsed="false">
      <c r="A41" s="50" t="s">
        <v>48</v>
      </c>
      <c r="B41" s="45"/>
      <c r="C41" s="46" t="n">
        <v>0.0053743952031</v>
      </c>
      <c r="D41" s="46" t="n">
        <v>0.002915065389</v>
      </c>
      <c r="E41" s="46" t="n">
        <v>0.0033995410452</v>
      </c>
      <c r="F41" s="46" t="n">
        <v>0.0027713649825</v>
      </c>
      <c r="G41" s="47" t="n">
        <v>0.0034611269337</v>
      </c>
      <c r="H41" s="47" t="n">
        <v>0.0056166330312</v>
      </c>
      <c r="I41" s="48" t="n">
        <v>0.0021678232752</v>
      </c>
      <c r="J41" s="48" t="n">
        <v>0.0038306422647</v>
      </c>
      <c r="K41" s="48" t="n">
        <v>0.007965108246</v>
      </c>
      <c r="L41" s="48" t="n">
        <v>0.003736210569</v>
      </c>
      <c r="M41" s="48" t="n">
        <v>0</v>
      </c>
      <c r="N41" s="49"/>
      <c r="O41" s="50" t="s">
        <v>48</v>
      </c>
      <c r="P41" s="40" t="n">
        <f aca="false">SUM((D41/C41)-1)*100</f>
        <v>-45.7601222307105</v>
      </c>
      <c r="Q41" s="40" t="n">
        <f aca="false">SUM((E41/D41)-1)*100</f>
        <v>16.6197183098592</v>
      </c>
      <c r="R41" s="40" t="n">
        <f aca="false">SUM((F41/E41)-1)*100</f>
        <v>-18.4782608695652</v>
      </c>
      <c r="S41" s="40" t="n">
        <f aca="false">SUM((G41/F41)-1)*100</f>
        <v>24.8888888888889</v>
      </c>
      <c r="T41" s="41" t="n">
        <f aca="false">SUM((H41/G41)-1)*100</f>
        <v>62.2775800711744</v>
      </c>
      <c r="U41" s="41" t="n">
        <f aca="false">SUM((I41/H41)-1)*100</f>
        <v>-61.4035087719298</v>
      </c>
      <c r="V41" s="41" t="n">
        <f aca="false">SUM((J41/I41)-1)*100</f>
        <v>76.7045454545454</v>
      </c>
      <c r="W41" s="41" t="n">
        <f aca="false">SUM((K41/J41)-1)*100</f>
        <v>107.931404072883</v>
      </c>
      <c r="X41" s="41" t="n">
        <f aca="false">SUM((L41/K41)-1)*100</f>
        <v>-53.0927835051547</v>
      </c>
      <c r="Y41" s="41" t="n">
        <f aca="false">SUM((M41/L41)-1)*100</f>
        <v>-100</v>
      </c>
    </row>
    <row r="42" customFormat="false" ht="12" hidden="false" customHeight="true" outlineLevel="0" collapsed="false">
      <c r="A42" s="50" t="s">
        <v>49</v>
      </c>
      <c r="B42" s="45"/>
      <c r="C42" s="46" t="n">
        <v>0.015199574865</v>
      </c>
      <c r="D42" s="46" t="n">
        <v>0.0046106586285</v>
      </c>
      <c r="E42" s="46" t="n">
        <v>0.0021765501</v>
      </c>
      <c r="F42" s="46" t="n">
        <v>0.005608244091</v>
      </c>
      <c r="G42" s="47" t="n">
        <v>0.00914151042</v>
      </c>
      <c r="H42" s="47" t="n">
        <v>0.0019189916715</v>
      </c>
      <c r="I42" s="48" t="n">
        <v>0.0030798183915</v>
      </c>
      <c r="J42" s="48" t="n">
        <v>0.000906895875</v>
      </c>
      <c r="K42" s="48" t="n">
        <v>0.001124550885</v>
      </c>
      <c r="L42" s="48" t="n">
        <v>0.0015054471525</v>
      </c>
      <c r="M42" s="48" t="n">
        <v>0</v>
      </c>
      <c r="N42" s="49"/>
      <c r="O42" s="50" t="s">
        <v>49</v>
      </c>
      <c r="P42" s="40" t="n">
        <f aca="false">SUM((D42/C42)-1)*100</f>
        <v>-69.6658711217184</v>
      </c>
      <c r="Q42" s="40" t="n">
        <f aca="false">SUM((E42/D42)-1)*100</f>
        <v>-52.79307631786</v>
      </c>
      <c r="R42" s="40" t="n">
        <f aca="false">SUM((F42/E42)-1)*100</f>
        <v>157.666666666667</v>
      </c>
      <c r="S42" s="40" t="n">
        <f aca="false">SUM((G42/F42)-1)*100</f>
        <v>63.0012936610608</v>
      </c>
      <c r="T42" s="40" t="n">
        <f aca="false">SUM((H42/G42)-1)*100</f>
        <v>-79.0079365079365</v>
      </c>
      <c r="U42" s="40" t="n">
        <f aca="false">SUM((I42/H42)-1)*100</f>
        <v>60.4914933837429</v>
      </c>
      <c r="V42" s="40" t="n">
        <f aca="false">SUM((J42/I42)-1)*100</f>
        <v>-70.5535924617197</v>
      </c>
      <c r="W42" s="40" t="n">
        <f aca="false">SUM((K42/J42)-1)*100</f>
        <v>24</v>
      </c>
      <c r="X42" s="40" t="n">
        <f aca="false">SUM((L42/K42)-1)*100</f>
        <v>33.8709677419355</v>
      </c>
      <c r="Y42" s="40" t="n">
        <f aca="false">SUM((M42/L42)-1)*100</f>
        <v>-100</v>
      </c>
    </row>
    <row r="43" customFormat="false" ht="12.75" hidden="false" customHeight="false" outlineLevel="0" collapsed="false">
      <c r="A43" s="51" t="s">
        <v>50</v>
      </c>
      <c r="B43" s="45"/>
      <c r="C43" s="38" t="n">
        <v>24.376305950534</v>
      </c>
      <c r="D43" s="38" t="n">
        <v>23.949565611006</v>
      </c>
      <c r="E43" s="38" t="n">
        <v>23.4773277273192</v>
      </c>
      <c r="F43" s="38" t="n">
        <v>23.6565664758894</v>
      </c>
      <c r="G43" s="39" t="n">
        <v>23.4302496503614</v>
      </c>
      <c r="H43" s="39" t="n">
        <v>24.9821011412676</v>
      </c>
      <c r="I43" s="26" t="n">
        <v>24.5193555965</v>
      </c>
      <c r="J43" s="26" t="n">
        <v>27.33560484537</v>
      </c>
      <c r="K43" s="26" t="n">
        <v>31.21800170266</v>
      </c>
      <c r="L43" s="26" t="n">
        <v>33.74115793382</v>
      </c>
      <c r="M43" s="26" t="n">
        <v>34.86377574636</v>
      </c>
      <c r="N43" s="49"/>
      <c r="O43" s="51" t="s">
        <v>50</v>
      </c>
      <c r="P43" s="29" t="n">
        <f aca="false">SUM((D43/C43)-1)*100</f>
        <v>-1.75063580344768</v>
      </c>
      <c r="Q43" s="29" t="n">
        <f aca="false">SUM((E43/D43)-1)*100</f>
        <v>-1.97180145709943</v>
      </c>
      <c r="R43" s="29" t="n">
        <f aca="false">SUM((F43/E43)-1)*100</f>
        <v>0.763454642930395</v>
      </c>
      <c r="S43" s="29" t="n">
        <f aca="false">SUM((G43/F43)-1)*100</f>
        <v>-0.956676556416869</v>
      </c>
      <c r="T43" s="30" t="n">
        <f aca="false">SUM((H43/G43)-1)*100</f>
        <v>6.6232819285486</v>
      </c>
      <c r="U43" s="30" t="n">
        <f aca="false">SUM((I43/H43)-1)*100</f>
        <v>-1.85230834728788</v>
      </c>
      <c r="V43" s="30" t="n">
        <f aca="false">SUM((J43/I43)-1)*100</f>
        <v>11.4858208152583</v>
      </c>
      <c r="W43" s="30" t="n">
        <f aca="false">SUM((K43/J43)-1)*100</f>
        <v>14.2027106378354</v>
      </c>
      <c r="X43" s="30" t="n">
        <f aca="false">SUM((L43/K43)-1)*100</f>
        <v>8.08237585221545</v>
      </c>
      <c r="Y43" s="30" t="n">
        <f aca="false">SUM((M43/L43)-1)*100</f>
        <v>3.32714666977911</v>
      </c>
    </row>
    <row r="44" customFormat="false" ht="12.75" hidden="false" customHeight="false" outlineLevel="0" collapsed="false">
      <c r="A44" s="50" t="s">
        <v>51</v>
      </c>
      <c r="B44" s="45"/>
      <c r="C44" s="46" t="n">
        <v>22.716764092594</v>
      </c>
      <c r="D44" s="46" t="n">
        <v>22.588194166464</v>
      </c>
      <c r="E44" s="46" t="n">
        <v>22.32587846486</v>
      </c>
      <c r="F44" s="46" t="n">
        <v>22.771077106787</v>
      </c>
      <c r="G44" s="47" t="n">
        <v>23.1486370321814</v>
      </c>
      <c r="H44" s="47" t="n">
        <v>24.529056797818</v>
      </c>
      <c r="I44" s="48" t="n">
        <v>24.08113134124</v>
      </c>
      <c r="J44" s="48" t="n">
        <v>26.75984434888</v>
      </c>
      <c r="K44" s="48" t="n">
        <v>30.6201418766</v>
      </c>
      <c r="L44" s="48" t="n">
        <v>33.09350868744</v>
      </c>
      <c r="M44" s="48" t="n">
        <v>33.96746069454</v>
      </c>
      <c r="N44" s="49"/>
      <c r="O44" s="50" t="s">
        <v>51</v>
      </c>
      <c r="P44" s="40" t="n">
        <f aca="false">SUM((D44/C44)-1)*100</f>
        <v>-0.565969367846342</v>
      </c>
      <c r="Q44" s="40" t="n">
        <f aca="false">SUM((E44/D44)-1)*100</f>
        <v>-1.16129558507803</v>
      </c>
      <c r="R44" s="40" t="n">
        <f aca="false">SUM((F44/E44)-1)*100</f>
        <v>1.9940923830958</v>
      </c>
      <c r="S44" s="40" t="n">
        <f aca="false">SUM((G44/F44)-1)*100</f>
        <v>1.65806792372534</v>
      </c>
      <c r="T44" s="41" t="n">
        <f aca="false">SUM((H44/G44)-1)*100</f>
        <v>5.96328744417018</v>
      </c>
      <c r="U44" s="41" t="n">
        <f aca="false">SUM((I44/H44)-1)*100</f>
        <v>-1.82610142848152</v>
      </c>
      <c r="V44" s="41" t="n">
        <f aca="false">SUM((J44/I44)-1)*100</f>
        <v>11.1237008331605</v>
      </c>
      <c r="W44" s="41" t="n">
        <f aca="false">SUM((K44/J44)-1)*100</f>
        <v>14.4257099458113</v>
      </c>
      <c r="X44" s="41" t="n">
        <f aca="false">SUM((L44/K44)-1)*100</f>
        <v>8.07758115820538</v>
      </c>
      <c r="Y44" s="41" t="n">
        <f aca="false">SUM((M44/L44)-1)*100</f>
        <v>2.64085629406741</v>
      </c>
    </row>
    <row r="45" customFormat="false" ht="12.75" hidden="false" customHeight="false" outlineLevel="0" collapsed="false">
      <c r="A45" s="50" t="s">
        <v>52</v>
      </c>
      <c r="B45" s="45"/>
      <c r="C45" s="46" t="n">
        <v>1.65954185794</v>
      </c>
      <c r="D45" s="46" t="n">
        <v>1.361371444542</v>
      </c>
      <c r="E45" s="46" t="n">
        <v>1.1514492624592</v>
      </c>
      <c r="F45" s="46" t="n">
        <v>0.8854893691024</v>
      </c>
      <c r="G45" s="47" t="n">
        <v>0.28161261818</v>
      </c>
      <c r="H45" s="47" t="n">
        <v>0.4530443434496</v>
      </c>
      <c r="I45" s="48" t="n">
        <v>0.43822425526</v>
      </c>
      <c r="J45" s="48" t="n">
        <v>0.57576049649</v>
      </c>
      <c r="K45" s="48" t="n">
        <v>0.59785982606</v>
      </c>
      <c r="L45" s="48" t="n">
        <v>0.64764924638</v>
      </c>
      <c r="M45" s="48" t="n">
        <v>0.89631505182</v>
      </c>
      <c r="N45" s="49"/>
      <c r="O45" s="50" t="s">
        <v>52</v>
      </c>
      <c r="P45" s="40" t="n">
        <f aca="false">SUM((D45/C45)-1)*100</f>
        <v>-17.9670318028688</v>
      </c>
      <c r="Q45" s="40" t="n">
        <f aca="false">SUM((E45/D45)-1)*100</f>
        <v>-15.4199048999021</v>
      </c>
      <c r="R45" s="40" t="n">
        <f aca="false">SUM((F45/E45)-1)*100</f>
        <v>-23.0978387001419</v>
      </c>
      <c r="S45" s="40" t="n">
        <f aca="false">SUM((G45/F45)-1)*100</f>
        <v>-68.1969509735093</v>
      </c>
      <c r="T45" s="41" t="n">
        <f aca="false">SUM((H45/G45)-1)*100</f>
        <v>60.8750156074416</v>
      </c>
      <c r="U45" s="41" t="n">
        <f aca="false">SUM((I45/H45)-1)*100</f>
        <v>-3.27122243194914</v>
      </c>
      <c r="V45" s="41" t="n">
        <f aca="false">SUM((J45/I45)-1)*100</f>
        <v>31.3848993019337</v>
      </c>
      <c r="W45" s="41" t="n">
        <f aca="false">SUM((K45/J45)-1)*100</f>
        <v>3.83828513847753</v>
      </c>
      <c r="X45" s="41" t="n">
        <f aca="false">SUM((L45/K45)-1)*100</f>
        <v>8.32794212785977</v>
      </c>
      <c r="Y45" s="41" t="n">
        <f aca="false">SUM((M45/L45)-1)*100</f>
        <v>38.395135457951</v>
      </c>
    </row>
    <row r="46" customFormat="false" ht="7.5" hidden="false" customHeight="true" outlineLevel="0" collapsed="false">
      <c r="A46" s="52"/>
      <c r="B46" s="45"/>
      <c r="C46" s="46"/>
      <c r="D46" s="46"/>
      <c r="E46" s="46"/>
      <c r="F46" s="46"/>
      <c r="G46" s="47"/>
      <c r="H46" s="47"/>
      <c r="I46" s="48"/>
      <c r="J46" s="48"/>
      <c r="K46" s="48"/>
      <c r="L46" s="48"/>
      <c r="M46" s="48"/>
      <c r="N46" s="49"/>
      <c r="O46" s="53"/>
      <c r="P46" s="40"/>
      <c r="Q46" s="40"/>
      <c r="R46" s="40"/>
      <c r="S46" s="40"/>
      <c r="T46" s="41"/>
      <c r="V46" s="41"/>
    </row>
    <row r="47" customFormat="false" ht="14.25" hidden="false" customHeight="true" outlineLevel="0" collapsed="false">
      <c r="A47" s="42" t="s">
        <v>53</v>
      </c>
      <c r="B47" s="43"/>
      <c r="C47" s="38" t="n">
        <v>7.2232447357656</v>
      </c>
      <c r="D47" s="38" t="n">
        <v>6.032329863835</v>
      </c>
      <c r="E47" s="38" t="n">
        <v>6.9187173516456</v>
      </c>
      <c r="F47" s="38" t="n">
        <v>9.0106557416352</v>
      </c>
      <c r="G47" s="39" t="n">
        <v>6.7816006891802</v>
      </c>
      <c r="H47" s="39" t="n">
        <v>8.8522892697719</v>
      </c>
      <c r="I47" s="26" t="n">
        <v>8.759888983492</v>
      </c>
      <c r="J47" s="26" t="n">
        <v>14.9801762406472</v>
      </c>
      <c r="K47" s="26" t="n">
        <v>18.2101175522267</v>
      </c>
      <c r="L47" s="26" t="n">
        <v>18.8392800282075</v>
      </c>
      <c r="M47" s="26" t="n">
        <v>21.5854830685094</v>
      </c>
      <c r="N47" s="27"/>
      <c r="O47" s="54" t="s">
        <v>53</v>
      </c>
      <c r="P47" s="29" t="n">
        <f aca="false">SUM((D47/C47)-1)*100</f>
        <v>-16.4872562884909</v>
      </c>
      <c r="Q47" s="29" t="n">
        <f aca="false">SUM((E47/D47)-1)*100</f>
        <v>14.6939492338552</v>
      </c>
      <c r="R47" s="29" t="n">
        <f aca="false">SUM((F47/E47)-1)*100</f>
        <v>30.2359278991508</v>
      </c>
      <c r="S47" s="29" t="n">
        <f aca="false">SUM((G47/F47)-1)*100</f>
        <v>-24.7379892914485</v>
      </c>
      <c r="T47" s="30" t="n">
        <f aca="false">SUM((H47/G47)-1)*100</f>
        <v>30.5339207584931</v>
      </c>
      <c r="U47" s="30" t="n">
        <f aca="false">SUM((I47/H47)-1)*100</f>
        <v>-1.04380102664993</v>
      </c>
      <c r="V47" s="30" t="n">
        <f aca="false">SUM((J47/I47)-1)*100</f>
        <v>71.0087453034773</v>
      </c>
      <c r="W47" s="30" t="n">
        <f aca="false">SUM((K47/J47)-1)*100</f>
        <v>21.5614373268546</v>
      </c>
      <c r="X47" s="30" t="n">
        <f aca="false">SUM((L47/K47)-1)*100</f>
        <v>3.45501600512108</v>
      </c>
      <c r="Y47" s="30" t="n">
        <f aca="false">SUM((M47/L47)-1)*100</f>
        <v>14.5770063197219</v>
      </c>
    </row>
    <row r="48" customFormat="false" ht="14.25" hidden="false" customHeight="true" outlineLevel="0" collapsed="false">
      <c r="A48" s="52" t="s">
        <v>54</v>
      </c>
      <c r="B48" s="45"/>
      <c r="C48" s="46" t="n">
        <v>0.00761717818</v>
      </c>
      <c r="D48" s="46" t="n">
        <v>0.00712040569</v>
      </c>
      <c r="E48" s="46" t="n">
        <v>0.012435871333</v>
      </c>
      <c r="F48" s="46" t="n">
        <v>0.011558239934</v>
      </c>
      <c r="G48" s="47" t="n">
        <v>0.014207693214</v>
      </c>
      <c r="H48" s="47" t="n">
        <v>0.012386194084</v>
      </c>
      <c r="I48" s="48" t="n">
        <v>0.013313502732</v>
      </c>
      <c r="J48" s="48" t="n">
        <v>0.011061467444</v>
      </c>
      <c r="K48" s="48" t="n">
        <v>0.009620827223</v>
      </c>
      <c r="L48" s="48" t="n">
        <v>0.008329218749</v>
      </c>
      <c r="M48" s="48" t="n">
        <v>0.009571149974</v>
      </c>
      <c r="N48" s="49"/>
      <c r="O48" s="53" t="s">
        <v>54</v>
      </c>
      <c r="P48" s="40" t="n">
        <f aca="false">SUM((D48/C48)-1)*100</f>
        <v>-6.52173913043478</v>
      </c>
      <c r="Q48" s="40" t="n">
        <f aca="false">SUM((E48/D48)-1)*100</f>
        <v>74.6511627906977</v>
      </c>
      <c r="R48" s="40" t="n">
        <f aca="false">SUM((F48/E48)-1)*100</f>
        <v>-7.05725699067908</v>
      </c>
      <c r="S48" s="40" t="n">
        <f aca="false">SUM((G48/F48)-1)*100</f>
        <v>22.9226361031518</v>
      </c>
      <c r="T48" s="41" t="n">
        <f aca="false">SUM((H48/G48)-1)*100</f>
        <v>-12.8205128205128</v>
      </c>
      <c r="U48" s="41" t="n">
        <f aca="false">SUM((I48/H48)-1)*100</f>
        <v>7.48663101604277</v>
      </c>
      <c r="V48" s="41" t="n">
        <f aca="false">SUM((J48/I48)-1)*100</f>
        <v>-16.9154228855721</v>
      </c>
      <c r="W48" s="41" t="n">
        <f aca="false">SUM((K48/J48)-1)*100</f>
        <v>-13.0239520958084</v>
      </c>
      <c r="X48" s="41" t="n">
        <f aca="false">SUM((L48/K48)-1)*100</f>
        <v>-13.4251290877797</v>
      </c>
      <c r="Y48" s="41" t="n">
        <f aca="false">SUM((M48/L48)-1)*100</f>
        <v>14.9105367793241</v>
      </c>
    </row>
    <row r="49" customFormat="false" ht="12.75" hidden="false" customHeight="false" outlineLevel="0" collapsed="false">
      <c r="A49" s="52" t="s">
        <v>55</v>
      </c>
      <c r="B49" s="45"/>
      <c r="C49" s="46" t="n">
        <v>0.187552129452</v>
      </c>
      <c r="D49" s="46" t="n">
        <v>0.188056301843</v>
      </c>
      <c r="E49" s="46" t="n">
        <v>0.2304571999261</v>
      </c>
      <c r="F49" s="46" t="n">
        <v>0.4816863023614</v>
      </c>
      <c r="G49" s="47" t="n">
        <v>0.5493966544727</v>
      </c>
      <c r="H49" s="47" t="n">
        <v>0.7525277108066</v>
      </c>
      <c r="I49" s="48" t="n">
        <v>1.6231830128245</v>
      </c>
      <c r="J49" s="48" t="n">
        <v>4.5957834301605</v>
      </c>
      <c r="K49" s="48" t="n">
        <v>5.363385895458</v>
      </c>
      <c r="L49" s="48" t="n">
        <v>5.9506458964948</v>
      </c>
      <c r="M49" s="48" t="n">
        <v>6.272912888822</v>
      </c>
      <c r="N49" s="49"/>
      <c r="O49" s="53" t="s">
        <v>55</v>
      </c>
      <c r="P49" s="40" t="n">
        <f aca="false">SUM((D49/C49)-1)*100</f>
        <v>0.268817204301075</v>
      </c>
      <c r="Q49" s="40" t="n">
        <f aca="false">SUM((E49/D49)-1)*100</f>
        <v>22.5469168900804</v>
      </c>
      <c r="R49" s="40" t="n">
        <f aca="false">SUM((F49/E49)-1)*100</f>
        <v>109.013345001094</v>
      </c>
      <c r="S49" s="40" t="n">
        <f aca="false">SUM((G49/F49)-1)*100</f>
        <v>14.0569395017794</v>
      </c>
      <c r="T49" s="41" t="n">
        <f aca="false">SUM((H49/G49)-1)*100</f>
        <v>36.9734789391575</v>
      </c>
      <c r="U49" s="41" t="n">
        <f aca="false">SUM((I49/H49)-1)*100</f>
        <v>115.69744070749</v>
      </c>
      <c r="V49" s="41" t="n">
        <f aca="false">SUM((J49/I49)-1)*100</f>
        <v>183.13402702283</v>
      </c>
      <c r="W49" s="41" t="n">
        <f aca="false">SUM((K49/J49)-1)*100</f>
        <v>16.7023202237946</v>
      </c>
      <c r="X49" s="41" t="n">
        <f aca="false">SUM((L49/K49)-1)*100</f>
        <v>10.9494265839443</v>
      </c>
      <c r="Y49" s="41" t="n">
        <f aca="false">SUM((M49/L49)-1)*100</f>
        <v>5.4156640797099</v>
      </c>
    </row>
    <row r="50" customFormat="false" ht="12.75" hidden="false" customHeight="false" outlineLevel="0" collapsed="false">
      <c r="A50" s="52" t="s">
        <v>56</v>
      </c>
      <c r="B50" s="45"/>
      <c r="C50" s="46" t="n">
        <v>0.1375766845016</v>
      </c>
      <c r="D50" s="46" t="n">
        <v>0.092931325882</v>
      </c>
      <c r="E50" s="46" t="n">
        <v>0.0812909587741</v>
      </c>
      <c r="F50" s="46" t="n">
        <v>0.076165365027</v>
      </c>
      <c r="G50" s="47" t="n">
        <v>0.0595431124079</v>
      </c>
      <c r="H50" s="47" t="n">
        <v>0.0575311971053</v>
      </c>
      <c r="I50" s="48" t="n">
        <v>0.0658662747875</v>
      </c>
      <c r="J50" s="48" t="n">
        <v>0.0689320504867</v>
      </c>
      <c r="K50" s="48" t="n">
        <v>0.0627046935977</v>
      </c>
      <c r="L50" s="48" t="n">
        <v>0.0598305288797</v>
      </c>
      <c r="M50" s="48" t="n">
        <v>0.0746324771774</v>
      </c>
      <c r="N50" s="49"/>
      <c r="O50" s="53" t="s">
        <v>56</v>
      </c>
      <c r="P50" s="40" t="n">
        <f aca="false">SUM((D50/C50)-1)*100</f>
        <v>-32.4512534818942</v>
      </c>
      <c r="Q50" s="40" t="n">
        <f aca="false">SUM((E50/D50)-1)*100</f>
        <v>-12.5257731958763</v>
      </c>
      <c r="R50" s="40" t="n">
        <f aca="false">SUM((F50/E50)-1)*100</f>
        <v>-6.30524454920447</v>
      </c>
      <c r="S50" s="40" t="n">
        <f aca="false">SUM((G50/F50)-1)*100</f>
        <v>-21.8238993710692</v>
      </c>
      <c r="T50" s="41" t="n">
        <f aca="false">SUM((H50/G50)-1)*100</f>
        <v>-3.37892196299274</v>
      </c>
      <c r="U50" s="41" t="n">
        <f aca="false">SUM((I50/H50)-1)*100</f>
        <v>14.4879267277269</v>
      </c>
      <c r="V50" s="41" t="n">
        <f aca="false">SUM((J50/I50)-1)*100</f>
        <v>4.65454545454547</v>
      </c>
      <c r="W50" s="41" t="n">
        <f aca="false">SUM((K50/J50)-1)*100</f>
        <v>-9.03405142460042</v>
      </c>
      <c r="X50" s="41" t="n">
        <f aca="false">SUM((L50/K50)-1)*100</f>
        <v>-4.58365164247517</v>
      </c>
      <c r="Y50" s="41" t="n">
        <f aca="false">SUM((M50/L50)-1)*100</f>
        <v>24.7397918334668</v>
      </c>
    </row>
    <row r="51" customFormat="false" ht="12.75" hidden="false" customHeight="false" outlineLevel="0" collapsed="false">
      <c r="A51" s="52" t="s">
        <v>57</v>
      </c>
      <c r="B51" s="45"/>
      <c r="C51" s="46" t="n">
        <v>6.855470246832</v>
      </c>
      <c r="D51" s="46" t="n">
        <v>5.72022423042</v>
      </c>
      <c r="E51" s="46" t="n">
        <v>6.5502230864124</v>
      </c>
      <c r="F51" s="46" t="n">
        <v>8.4013458247128</v>
      </c>
      <c r="G51" s="47" t="n">
        <v>6.1157250578856</v>
      </c>
      <c r="H51" s="47" t="n">
        <v>7.963072178976</v>
      </c>
      <c r="I51" s="48" t="n">
        <v>6.965586943548</v>
      </c>
      <c r="J51" s="48" t="n">
        <v>10.188059816556</v>
      </c>
      <c r="K51" s="48" t="n">
        <v>12.632295903948</v>
      </c>
      <c r="L51" s="48" t="n">
        <v>12.667885200084</v>
      </c>
      <c r="M51" s="48" t="n">
        <v>15.026431192536</v>
      </c>
      <c r="N51" s="49"/>
      <c r="O51" s="53" t="s">
        <v>58</v>
      </c>
      <c r="P51" s="40" t="n">
        <f aca="false">SUM((D51/C51)-1)*100</f>
        <v>-16.5597103559251</v>
      </c>
      <c r="Q51" s="40" t="n">
        <f aca="false">SUM((E51/D51)-1)*100</f>
        <v>14.5099007059634</v>
      </c>
      <c r="R51" s="40" t="n">
        <f aca="false">SUM((F51/E51)-1)*100</f>
        <v>28.2604533292968</v>
      </c>
      <c r="S51" s="40" t="n">
        <f aca="false">SUM((G51/F51)-1)*100</f>
        <v>-27.2054122579264</v>
      </c>
      <c r="T51" s="41" t="n">
        <f aca="false">SUM((H51/G51)-1)*100</f>
        <v>30.2065103255163</v>
      </c>
      <c r="U51" s="41" t="n">
        <f aca="false">SUM((I51/H51)-1)*100</f>
        <v>-12.5263869648394</v>
      </c>
      <c r="V51" s="41" t="n">
        <f aca="false">SUM((J51/I51)-1)*100</f>
        <v>46.2627614747222</v>
      </c>
      <c r="W51" s="41" t="n">
        <f aca="false">SUM((K51/J51)-1)*100</f>
        <v>23.9911831241903</v>
      </c>
      <c r="X51" s="41" t="n">
        <f aca="false">SUM((L51/K51)-1)*100</f>
        <v>0.281732603531526</v>
      </c>
      <c r="Y51" s="41" t="n">
        <f aca="false">SUM((M51/L51)-1)*100</f>
        <v>18.6183088589748</v>
      </c>
    </row>
    <row r="52" customFormat="false" ht="12.75" hidden="false" customHeight="false" outlineLevel="0" collapsed="false">
      <c r="A52" s="52" t="s">
        <v>59</v>
      </c>
      <c r="B52" s="45"/>
      <c r="C52" s="46" t="n">
        <v>0.0350284968</v>
      </c>
      <c r="D52" s="46" t="n">
        <v>0.0239976</v>
      </c>
      <c r="E52" s="46" t="n">
        <v>0.0443102352</v>
      </c>
      <c r="F52" s="46" t="n">
        <v>0.0399000096</v>
      </c>
      <c r="G52" s="47" t="n">
        <v>0.0427281712</v>
      </c>
      <c r="H52" s="47" t="n">
        <v>0.0667719888</v>
      </c>
      <c r="I52" s="48" t="n">
        <v>0.0919392496</v>
      </c>
      <c r="J52" s="48" t="n">
        <v>0.116339476</v>
      </c>
      <c r="K52" s="48" t="n">
        <v>0.142110232</v>
      </c>
      <c r="L52" s="48" t="n">
        <v>0.152589184</v>
      </c>
      <c r="M52" s="48" t="n">
        <v>0.20193536</v>
      </c>
      <c r="N52" s="49"/>
      <c r="O52" s="53" t="s">
        <v>60</v>
      </c>
      <c r="P52" s="40" t="n">
        <f aca="false">SUM((D52/C52)-1)*100</f>
        <v>-31.4912080383649</v>
      </c>
      <c r="Q52" s="40" t="n">
        <f aca="false">SUM((E52/D52)-1)*100</f>
        <v>84.6444444444445</v>
      </c>
      <c r="R52" s="40" t="n">
        <f aca="false">SUM((F52/E52)-1)*100</f>
        <v>-9.95306294379588</v>
      </c>
      <c r="S52" s="40" t="n">
        <f aca="false">SUM((G52/F52)-1)*100</f>
        <v>7.08812260536398</v>
      </c>
      <c r="T52" s="41" t="n">
        <f aca="false">SUM((H52/G52)-1)*100</f>
        <v>56.2715813121438</v>
      </c>
      <c r="U52" s="41" t="n">
        <f aca="false">SUM((I52/H52)-1)*100</f>
        <v>37.6913452067194</v>
      </c>
      <c r="V52" s="41" t="n">
        <f aca="false">SUM((J52/I52)-1)*100</f>
        <v>26.5395100636105</v>
      </c>
      <c r="W52" s="41" t="n">
        <f aca="false">SUM((K52/J52)-1)*100</f>
        <v>22.1513426792467</v>
      </c>
      <c r="X52" s="41" t="n">
        <f aca="false">SUM((L52/K52)-1)*100</f>
        <v>7.37381950090685</v>
      </c>
      <c r="Y52" s="41" t="n">
        <f aca="false">SUM((M52/L52)-1)*100</f>
        <v>32.3392357875117</v>
      </c>
    </row>
    <row r="53" customFormat="false" ht="4.5" hidden="false" customHeight="true" outlineLevel="0" collapsed="false">
      <c r="A53" s="55"/>
      <c r="B53" s="45"/>
      <c r="C53" s="46"/>
      <c r="D53" s="46"/>
      <c r="E53" s="46"/>
      <c r="F53" s="46"/>
      <c r="G53" s="47"/>
      <c r="H53" s="47"/>
      <c r="I53" s="48"/>
      <c r="J53" s="48"/>
      <c r="K53" s="48"/>
      <c r="L53" s="48"/>
      <c r="M53" s="48"/>
      <c r="N53" s="49"/>
      <c r="P53" s="40"/>
      <c r="Q53" s="40"/>
      <c r="R53" s="40"/>
      <c r="S53" s="40"/>
      <c r="T53" s="41"/>
      <c r="V53" s="41"/>
      <c r="W53" s="41"/>
    </row>
    <row r="54" customFormat="false" ht="15.75" hidden="false" customHeight="true" outlineLevel="0" collapsed="false">
      <c r="A54" s="42" t="s">
        <v>61</v>
      </c>
      <c r="B54" s="56"/>
      <c r="C54" s="38" t="n">
        <v>31.791914581109</v>
      </c>
      <c r="D54" s="38" t="n">
        <v>32.3777022230755</v>
      </c>
      <c r="E54" s="38" t="n">
        <v>33.6481108511988</v>
      </c>
      <c r="F54" s="38" t="n">
        <v>47.2241507734401</v>
      </c>
      <c r="G54" s="39" t="n">
        <v>50.4008057140087</v>
      </c>
      <c r="H54" s="39" t="n">
        <v>58.0303012394015</v>
      </c>
      <c r="I54" s="26" t="n">
        <v>63.9287375017556</v>
      </c>
      <c r="J54" s="26" t="n">
        <v>64.057759006017</v>
      </c>
      <c r="K54" s="26" t="n">
        <v>71.0352128753804</v>
      </c>
      <c r="L54" s="26" t="n">
        <v>77.1626400387971</v>
      </c>
      <c r="M54" s="26" t="n">
        <v>71.7810416654526</v>
      </c>
      <c r="N54" s="27"/>
      <c r="O54" s="28" t="s">
        <v>61</v>
      </c>
      <c r="P54" s="29" t="n">
        <f aca="false">SUM((D54/C54)-1)*100</f>
        <v>1.84256799153155</v>
      </c>
      <c r="Q54" s="29" t="n">
        <f aca="false">SUM((E54/D54)-1)*100</f>
        <v>3.92371459645402</v>
      </c>
      <c r="R54" s="29" t="n">
        <f aca="false">SUM((F54/E54)-1)*100</f>
        <v>40.3471088831059</v>
      </c>
      <c r="S54" s="29" t="n">
        <f aca="false">SUM((G54/F54)-1)*100</f>
        <v>6.72675927156148</v>
      </c>
      <c r="T54" s="30" t="n">
        <f aca="false">SUM((H54/G54)-1)*100</f>
        <v>15.1376459509104</v>
      </c>
      <c r="U54" s="30" t="n">
        <f aca="false">SUM((I54/H54)-1)*100</f>
        <v>10.1644074498604</v>
      </c>
      <c r="V54" s="30" t="n">
        <f aca="false">SUM((J54/I54)-1)*100</f>
        <v>0.201820823159338</v>
      </c>
      <c r="W54" s="30" t="n">
        <f aca="false">SUM((K54/J54)-1)*100</f>
        <v>10.8924414116766</v>
      </c>
      <c r="X54" s="30" t="n">
        <f aca="false">SUM((L54/K54)-1)*100</f>
        <v>8.62590103610477</v>
      </c>
      <c r="Y54" s="30" t="n">
        <f aca="false">SUM((M54/L54)-1)*100</f>
        <v>-6.97435750077844</v>
      </c>
    </row>
    <row r="55" customFormat="false" ht="5.25" hidden="false" customHeight="true" outlineLevel="0" collapsed="false">
      <c r="A55" s="36"/>
      <c r="B55" s="57"/>
      <c r="C55" s="38"/>
      <c r="D55" s="38"/>
      <c r="E55" s="38"/>
      <c r="F55" s="38"/>
      <c r="G55" s="39"/>
      <c r="H55" s="39"/>
      <c r="I55" s="26"/>
      <c r="J55" s="26"/>
      <c r="K55" s="26"/>
      <c r="L55" s="26"/>
      <c r="M55" s="26"/>
      <c r="N55" s="27"/>
      <c r="P55" s="29"/>
      <c r="Q55" s="29"/>
      <c r="R55" s="29"/>
      <c r="S55" s="29"/>
      <c r="T55" s="30"/>
      <c r="U55" s="34"/>
      <c r="V55" s="30"/>
      <c r="W55" s="30"/>
      <c r="X55" s="34"/>
      <c r="Y55" s="34"/>
    </row>
    <row r="56" customFormat="false" ht="12.75" hidden="false" customHeight="false" outlineLevel="0" collapsed="false">
      <c r="A56" s="58" t="s">
        <v>62</v>
      </c>
      <c r="B56" s="36"/>
      <c r="C56" s="38" t="n">
        <v>28.442822751109</v>
      </c>
      <c r="D56" s="38" t="n">
        <v>28.8375330030755</v>
      </c>
      <c r="E56" s="38" t="n">
        <v>29.7480444111988</v>
      </c>
      <c r="F56" s="38" t="n">
        <v>42.7220344934401</v>
      </c>
      <c r="G56" s="39" t="n">
        <v>43.0369622740086</v>
      </c>
      <c r="H56" s="39" t="n">
        <v>49.5556482794015</v>
      </c>
      <c r="I56" s="26" t="n">
        <v>56.8021592217556</v>
      </c>
      <c r="J56" s="26" t="n">
        <v>57.288112876017</v>
      </c>
      <c r="K56" s="26" t="n">
        <v>63.8473177453804</v>
      </c>
      <c r="L56" s="26" t="n">
        <v>71.1952019687971</v>
      </c>
      <c r="M56" s="26" t="n">
        <v>65.1544258254526</v>
      </c>
      <c r="N56" s="27"/>
      <c r="O56" s="59" t="s">
        <v>62</v>
      </c>
      <c r="P56" s="29" t="n">
        <f aca="false">SUM((D56/C56)-1)*100</f>
        <v>1.38773234787737</v>
      </c>
      <c r="Q56" s="29" t="n">
        <f aca="false">SUM((E56/D56)-1)*100</f>
        <v>3.15738315072283</v>
      </c>
      <c r="R56" s="29" t="n">
        <f aca="false">SUM((F56/E56)-1)*100</f>
        <v>43.6129175515054</v>
      </c>
      <c r="S56" s="29" t="n">
        <f aca="false">SUM((G56/F56)-1)*100</f>
        <v>0.737155391363475</v>
      </c>
      <c r="T56" s="30" t="n">
        <f aca="false">SUM((H56/G56)-1)*100</f>
        <v>15.1467149653582</v>
      </c>
      <c r="U56" s="30" t="n">
        <f aca="false">SUM((I56/H56)-1)*100</f>
        <v>14.6229767825805</v>
      </c>
      <c r="V56" s="30" t="n">
        <f aca="false">SUM((J56/I56)-1)*100</f>
        <v>0.855519686081374</v>
      </c>
      <c r="W56" s="30" t="n">
        <f aca="false">SUM((K56/J56)-1)*100</f>
        <v>11.4495041642563</v>
      </c>
      <c r="X56" s="30" t="n">
        <f aca="false">SUM((L56/K56)-1)*100</f>
        <v>11.5085245283437</v>
      </c>
      <c r="Y56" s="30" t="n">
        <f aca="false">SUM((M56/L56)-1)*100</f>
        <v>-8.48480793128731</v>
      </c>
    </row>
    <row r="57" customFormat="false" ht="9" hidden="false" customHeight="true" outlineLevel="0" collapsed="false">
      <c r="A57" s="60"/>
      <c r="B57" s="45"/>
      <c r="C57" s="46"/>
      <c r="D57" s="46"/>
      <c r="E57" s="46"/>
      <c r="F57" s="46"/>
      <c r="G57" s="47"/>
      <c r="H57" s="47"/>
      <c r="I57" s="48"/>
      <c r="J57" s="48"/>
      <c r="K57" s="48"/>
      <c r="L57" s="48"/>
      <c r="M57" s="48"/>
      <c r="N57" s="49"/>
      <c r="O57" s="59"/>
      <c r="P57" s="29"/>
      <c r="Q57" s="29"/>
      <c r="R57" s="29"/>
      <c r="S57" s="29"/>
      <c r="T57" s="30"/>
      <c r="U57" s="34"/>
      <c r="V57" s="30"/>
      <c r="W57" s="30"/>
      <c r="X57" s="34"/>
      <c r="Y57" s="34"/>
    </row>
    <row r="58" customFormat="false" ht="12.75" hidden="false" customHeight="false" outlineLevel="0" collapsed="false">
      <c r="A58" s="52" t="s">
        <v>63</v>
      </c>
      <c r="B58" s="45"/>
      <c r="C58" s="46" t="n">
        <v>12.4771814342393</v>
      </c>
      <c r="D58" s="46" t="n">
        <v>12.2272762757861</v>
      </c>
      <c r="E58" s="46" t="n">
        <v>12.9178073093604</v>
      </c>
      <c r="F58" s="46" t="n">
        <v>23.3930864700644</v>
      </c>
      <c r="G58" s="47" t="n">
        <v>23.1225355761047</v>
      </c>
      <c r="H58" s="47" t="n">
        <v>28.9440365565806</v>
      </c>
      <c r="I58" s="48" t="n">
        <v>32.293325408683</v>
      </c>
      <c r="J58" s="48" t="n">
        <v>32.4626204398363</v>
      </c>
      <c r="K58" s="48" t="n">
        <v>38.5431107023884</v>
      </c>
      <c r="L58" s="48" t="n">
        <v>44.6072678941842</v>
      </c>
      <c r="M58" s="48" t="n">
        <v>42.0734855945889</v>
      </c>
      <c r="N58" s="49"/>
      <c r="O58" s="53" t="s">
        <v>63</v>
      </c>
      <c r="P58" s="40" t="n">
        <f aca="false">SUM((D58/C58)-1)*100</f>
        <v>-2.00289752754121</v>
      </c>
      <c r="Q58" s="40" t="n">
        <f aca="false">SUM((E58/D58)-1)*100</f>
        <v>5.64746406312733</v>
      </c>
      <c r="R58" s="40" t="n">
        <f aca="false">SUM((F58/E58)-1)*100</f>
        <v>81.0917743997727</v>
      </c>
      <c r="S58" s="40" t="n">
        <f aca="false">SUM((G58/F58)-1)*100</f>
        <v>-1.15654210189807</v>
      </c>
      <c r="T58" s="41" t="n">
        <f aca="false">SUM((H58/G58)-1)*100</f>
        <v>25.176741371271</v>
      </c>
      <c r="U58" s="41" t="n">
        <f aca="false">SUM((I58/H58)-1)*100</f>
        <v>11.5716024803764</v>
      </c>
      <c r="V58" s="41" t="n">
        <f aca="false">SUM((J58/I58)-1)*100</f>
        <v>0.524241554596427</v>
      </c>
      <c r="W58" s="41" t="n">
        <f aca="false">SUM((K58/J58)-1)*100</f>
        <v>18.7307437913743</v>
      </c>
      <c r="X58" s="41" t="n">
        <f aca="false">SUM((L58/K58)-1)*100</f>
        <v>15.7334399878109</v>
      </c>
      <c r="Y58" s="41" t="n">
        <f aca="false">SUM((M58/L58)-1)*100</f>
        <v>-5.68020060230058</v>
      </c>
    </row>
    <row r="59" customFormat="false" ht="12.75" hidden="false" customHeight="false" outlineLevel="0" collapsed="false">
      <c r="A59" s="52" t="s">
        <v>64</v>
      </c>
      <c r="B59" s="45"/>
      <c r="C59" s="46" t="n">
        <v>0.605811277519411</v>
      </c>
      <c r="D59" s="46" t="n">
        <v>0.65079002226884</v>
      </c>
      <c r="E59" s="46" t="n">
        <v>0.608371043480761</v>
      </c>
      <c r="F59" s="46" t="n">
        <v>0.600935532831126</v>
      </c>
      <c r="G59" s="47" t="n">
        <v>0.633237341391014</v>
      </c>
      <c r="H59" s="47" t="n">
        <v>0.515244319934517</v>
      </c>
      <c r="I59" s="48" t="n">
        <v>0.548765064666477</v>
      </c>
      <c r="J59" s="48" t="n">
        <v>0.511343724183889</v>
      </c>
      <c r="K59" s="48" t="n">
        <v>0.480626532647694</v>
      </c>
      <c r="L59" s="48" t="n">
        <v>0.417241851699989</v>
      </c>
      <c r="M59" s="48" t="n">
        <v>0.306440553658712</v>
      </c>
      <c r="N59" s="49"/>
      <c r="O59" s="53" t="s">
        <v>64</v>
      </c>
      <c r="P59" s="40" t="n">
        <f aca="false">SUM((D59/C59)-1)*100</f>
        <v>7.42454728370221</v>
      </c>
      <c r="Q59" s="40" t="n">
        <f aca="false">SUM((E59/D59)-1)*100</f>
        <v>-6.51807454579511</v>
      </c>
      <c r="R59" s="40" t="n">
        <f aca="false">SUM((F59/E59)-1)*100</f>
        <v>-1.22219995992787</v>
      </c>
      <c r="S59" s="40" t="n">
        <f aca="false">SUM((G59/F59)-1)*100</f>
        <v>5.37525354969575</v>
      </c>
      <c r="T59" s="41" t="n">
        <f aca="false">SUM((H59/G59)-1)*100</f>
        <v>-18.6333012512031</v>
      </c>
      <c r="U59" s="41" t="n">
        <f aca="false">SUM((I59/H59)-1)*100</f>
        <v>6.50579607286492</v>
      </c>
      <c r="V59" s="41" t="n">
        <f aca="false">SUM((J59/I59)-1)*100</f>
        <v>-6.8191914704576</v>
      </c>
      <c r="W59" s="41" t="n">
        <f aca="false">SUM((K59/J59)-1)*100</f>
        <v>-6.00715137067939</v>
      </c>
      <c r="X59" s="41" t="n">
        <f aca="false">SUM((L59/K59)-1)*100</f>
        <v>-13.1879279736241</v>
      </c>
      <c r="Y59" s="41" t="n">
        <f aca="false">SUM((M59/L59)-1)*100</f>
        <v>-26.555652936021</v>
      </c>
    </row>
    <row r="60" customFormat="false" ht="12.75" hidden="false" customHeight="false" outlineLevel="0" collapsed="false">
      <c r="A60" s="52" t="s">
        <v>65</v>
      </c>
      <c r="B60" s="45"/>
      <c r="C60" s="46" t="n">
        <v>1.02212785507448</v>
      </c>
      <c r="D60" s="46" t="n">
        <v>1.24091155034007</v>
      </c>
      <c r="E60" s="46" t="n">
        <v>1.60678309271513</v>
      </c>
      <c r="F60" s="46" t="n">
        <v>1.72998811928878</v>
      </c>
      <c r="G60" s="47" t="n">
        <v>1.92815866587763</v>
      </c>
      <c r="H60" s="47" t="n">
        <v>2.47220363129766</v>
      </c>
      <c r="I60" s="48" t="n">
        <v>3.64819560994316</v>
      </c>
      <c r="J60" s="48" t="n">
        <v>4.29454813396801</v>
      </c>
      <c r="K60" s="48" t="n">
        <v>5.59564060113444</v>
      </c>
      <c r="L60" s="48" t="n">
        <v>4.99672201234045</v>
      </c>
      <c r="M60" s="48" t="n">
        <v>5.12902525626108</v>
      </c>
      <c r="N60" s="49"/>
      <c r="O60" s="53" t="s">
        <v>65</v>
      </c>
      <c r="P60" s="40" t="n">
        <f aca="false">SUM((D60/C60)-1)*100</f>
        <v>21.4047287899861</v>
      </c>
      <c r="Q60" s="40" t="n">
        <f aca="false">SUM((E60/D60)-1)*100</f>
        <v>29.4840951617214</v>
      </c>
      <c r="R60" s="40" t="n">
        <f aca="false">SUM((F60/E60)-1)*100</f>
        <v>7.66780700719596</v>
      </c>
      <c r="S60" s="40" t="n">
        <f aca="false">SUM((G60/F60)-1)*100</f>
        <v>11.4550235564808</v>
      </c>
      <c r="T60" s="41" t="n">
        <f aca="false">SUM((H60/G60)-1)*100</f>
        <v>28.2157778323912</v>
      </c>
      <c r="U60" s="41" t="n">
        <f aca="false">SUM((I60/H60)-1)*100</f>
        <v>47.5685725786356</v>
      </c>
      <c r="V60" s="41" t="n">
        <f aca="false">SUM((J60/I60)-1)*100</f>
        <v>17.7170468124903</v>
      </c>
      <c r="W60" s="41" t="n">
        <f aca="false">SUM((K60/J60)-1)*100</f>
        <v>30.2963763958158</v>
      </c>
      <c r="X60" s="41" t="n">
        <f aca="false">SUM((L60/K60)-1)*100</f>
        <v>-10.7033069399161</v>
      </c>
      <c r="Y60" s="41" t="n">
        <f aca="false">SUM((M60/L60)-1)*100</f>
        <v>2.64780077006239</v>
      </c>
    </row>
    <row r="61" customFormat="false" ht="12.75" hidden="false" customHeight="false" outlineLevel="0" collapsed="false">
      <c r="A61" s="52" t="s">
        <v>66</v>
      </c>
      <c r="B61" s="45"/>
      <c r="C61" s="46" t="n">
        <v>14.3377021842757</v>
      </c>
      <c r="D61" s="46" t="n">
        <v>14.7185551546805</v>
      </c>
      <c r="E61" s="46" t="n">
        <v>14.6150829656424</v>
      </c>
      <c r="F61" s="46" t="n">
        <v>16.9980243712558</v>
      </c>
      <c r="G61" s="47" t="n">
        <v>17.3530306906353</v>
      </c>
      <c r="H61" s="47" t="n">
        <v>17.6241637715887</v>
      </c>
      <c r="I61" s="48" t="n">
        <v>20.311873138463</v>
      </c>
      <c r="J61" s="48" t="n">
        <v>20.0196005780288</v>
      </c>
      <c r="K61" s="48" t="n">
        <v>19.2279399092099</v>
      </c>
      <c r="L61" s="48" t="n">
        <v>21.1739702105725</v>
      </c>
      <c r="M61" s="48" t="n">
        <v>17.6454744209439</v>
      </c>
      <c r="N61" s="49"/>
      <c r="O61" s="53" t="s">
        <v>66</v>
      </c>
      <c r="P61" s="40" t="n">
        <f aca="false">SUM((D61/C61)-1)*100</f>
        <v>2.65630409608062</v>
      </c>
      <c r="Q61" s="40" t="n">
        <f aca="false">SUM((E61/D61)-1)*100</f>
        <v>-0.703005070474949</v>
      </c>
      <c r="R61" s="40" t="n">
        <f aca="false">SUM((F61/E61)-1)*100</f>
        <v>16.3046724484239</v>
      </c>
      <c r="S61" s="40" t="n">
        <f aca="false">SUM((G61/F61)-1)*100</f>
        <v>2.0885151805045</v>
      </c>
      <c r="T61" s="41" t="n">
        <f aca="false">SUM((H61/G61)-1)*100</f>
        <v>1.56245376261357</v>
      </c>
      <c r="U61" s="41" t="n">
        <f aca="false">SUM((I61/H61)-1)*100</f>
        <v>15.2501383992308</v>
      </c>
      <c r="V61" s="41" t="n">
        <f aca="false">SUM((J61/I61)-1)*100</f>
        <v>-1.43892470399867</v>
      </c>
      <c r="W61" s="41" t="n">
        <f aca="false">SUM((K61/J61)-1)*100</f>
        <v>-3.95442789047304</v>
      </c>
      <c r="X61" s="41" t="n">
        <f aca="false">SUM((L61/K61)-1)*100</f>
        <v>10.1208465938175</v>
      </c>
      <c r="Y61" s="41" t="n">
        <f aca="false">SUM((M61/L61)-1)*100</f>
        <v>-16.6643088402323</v>
      </c>
    </row>
    <row r="62" customFormat="false" ht="12.75" hidden="false" customHeight="false" outlineLevel="0" collapsed="false">
      <c r="A62" s="60" t="s">
        <v>67</v>
      </c>
      <c r="B62" s="45"/>
      <c r="C62" s="46" t="n">
        <v>0.80378869</v>
      </c>
      <c r="D62" s="46" t="n">
        <v>0.540575</v>
      </c>
      <c r="E62" s="46" t="n">
        <v>0.5081405</v>
      </c>
      <c r="F62" s="46" t="n">
        <v>0.52454309</v>
      </c>
      <c r="G62" s="47" t="n">
        <v>3.86535837</v>
      </c>
      <c r="H62" s="47" t="n">
        <v>5.78900223</v>
      </c>
      <c r="I62" s="48" t="n">
        <v>5.62244335</v>
      </c>
      <c r="J62" s="48" t="n">
        <v>5.50033518</v>
      </c>
      <c r="K62" s="48" t="n">
        <v>5.86672147</v>
      </c>
      <c r="L62" s="48" t="n">
        <v>4.65042772</v>
      </c>
      <c r="M62" s="48" t="n">
        <v>5.47497449</v>
      </c>
      <c r="N62" s="49"/>
      <c r="O62" s="59" t="s">
        <v>67</v>
      </c>
      <c r="P62" s="40" t="n">
        <f aca="false">SUM((D62/C62)-1)*100</f>
        <v>-32.7466277237616</v>
      </c>
      <c r="Q62" s="40" t="n">
        <f aca="false">SUM((E62/D62)-1)*100</f>
        <v>-6.00000000000001</v>
      </c>
      <c r="R62" s="40" t="n">
        <f aca="false">SUM((F62/E62)-1)*100</f>
        <v>3.22796352583588</v>
      </c>
      <c r="S62" s="40" t="n">
        <f aca="false">SUM((G62/F62)-1)*100</f>
        <v>636.900064778282</v>
      </c>
      <c r="T62" s="41" t="n">
        <f aca="false">SUM((H62/G62)-1)*100</f>
        <v>49.7662487113711</v>
      </c>
      <c r="U62" s="41" t="n">
        <f aca="false">SUM((I62/H62)-1)*100</f>
        <v>-2.87716040489416</v>
      </c>
      <c r="V62" s="41" t="n">
        <f aca="false">SUM((J62/I62)-1)*100</f>
        <v>-2.17179902755267</v>
      </c>
      <c r="W62" s="41" t="n">
        <f aca="false">SUM((K62/J62)-1)*100</f>
        <v>6.66116296570858</v>
      </c>
      <c r="X62" s="41" t="n">
        <f aca="false">SUM((L62/K62)-1)*100</f>
        <v>-20.7320861612338</v>
      </c>
      <c r="Y62" s="41" t="n">
        <f aca="false">SUM((M62/L62)-1)*100</f>
        <v>17.7305576958844</v>
      </c>
    </row>
    <row r="63" customFormat="false" ht="13.5" hidden="false" customHeight="false" outlineLevel="0" collapsed="false">
      <c r="A63" s="61" t="s">
        <v>68</v>
      </c>
      <c r="B63" s="62"/>
      <c r="C63" s="63" t="n">
        <v>2.54530314</v>
      </c>
      <c r="D63" s="63" t="n">
        <v>2.99959422</v>
      </c>
      <c r="E63" s="63" t="n">
        <v>3.39192594</v>
      </c>
      <c r="F63" s="63" t="n">
        <v>3.97757319</v>
      </c>
      <c r="G63" s="64" t="n">
        <v>3.49848507</v>
      </c>
      <c r="H63" s="64" t="n">
        <v>2.68565073</v>
      </c>
      <c r="I63" s="64" t="n">
        <v>1.50413493</v>
      </c>
      <c r="J63" s="64" t="n">
        <v>1.26931095</v>
      </c>
      <c r="K63" s="64" t="n">
        <v>1.32117366</v>
      </c>
      <c r="L63" s="64" t="n">
        <v>1.31701035</v>
      </c>
      <c r="M63" s="64" t="n">
        <v>1.15164135</v>
      </c>
      <c r="N63" s="49"/>
      <c r="O63" s="65" t="s">
        <v>68</v>
      </c>
      <c r="P63" s="66" t="n">
        <f aca="false">SUM((D63/C63)-1)*100</f>
        <v>17.8482111957792</v>
      </c>
      <c r="Q63" s="66" t="n">
        <f aca="false">SUM((E63/D63)-1)*100</f>
        <v>13.0794931322411</v>
      </c>
      <c r="R63" s="66" t="n">
        <f aca="false">SUM((F63/E63)-1)*100</f>
        <v>17.2659209062802</v>
      </c>
      <c r="S63" s="66" t="n">
        <f aca="false">SUM((G63/F63)-1)*100</f>
        <v>-12.0447342415841</v>
      </c>
      <c r="T63" s="67" t="n">
        <f aca="false">SUM((H63/G63)-1)*100</f>
        <v>-23.2338947783476</v>
      </c>
      <c r="U63" s="67" t="n">
        <f aca="false">SUM((I63/H63)-1)*100</f>
        <v>-43.9936506561298</v>
      </c>
      <c r="V63" s="67" t="n">
        <f aca="false">SUM((J63/I63)-1)*100</f>
        <v>-15.6118959354265</v>
      </c>
      <c r="W63" s="67" t="n">
        <f aca="false">SUM((K63/J63)-1)*100</f>
        <v>4.08589479197354</v>
      </c>
      <c r="X63" s="67" t="n">
        <f aca="false">SUM((L63/K63)-1)*100</f>
        <v>-0.315122086221431</v>
      </c>
      <c r="Y63" s="67" t="n">
        <f aca="false">SUM((M63/L63)-1)*100</f>
        <v>-12.5563933495284</v>
      </c>
    </row>
    <row r="64" customFormat="false" ht="12.75" hidden="false" customHeight="false" outlineLevel="0" collapsed="false">
      <c r="A64" s="68" t="s">
        <v>69</v>
      </c>
      <c r="B64" s="69"/>
      <c r="C64" s="70"/>
      <c r="D64" s="70"/>
      <c r="E64" s="70"/>
      <c r="F64" s="70"/>
      <c r="G64" s="70"/>
      <c r="H64" s="69"/>
      <c r="I64" s="69"/>
      <c r="J64" s="69"/>
      <c r="K64" s="69"/>
      <c r="L64" s="69"/>
      <c r="M64" s="69"/>
      <c r="N64" s="69"/>
      <c r="O64" s="59" t="s">
        <v>70</v>
      </c>
      <c r="P64" s="71"/>
      <c r="Q64" s="71"/>
      <c r="R64" s="71"/>
    </row>
    <row r="65" customFormat="false" ht="12.75" hidden="false" customHeight="false" outlineLevel="0" collapsed="false">
      <c r="A65" s="72" t="s">
        <v>71</v>
      </c>
      <c r="B65" s="73"/>
      <c r="C65" s="70"/>
      <c r="D65" s="70"/>
      <c r="E65" s="70"/>
      <c r="F65" s="70"/>
      <c r="G65" s="70"/>
      <c r="H65" s="69"/>
      <c r="I65" s="69"/>
      <c r="J65" s="69"/>
      <c r="K65" s="69"/>
      <c r="L65" s="69"/>
      <c r="M65" s="69"/>
      <c r="N65" s="69"/>
      <c r="O65" s="59" t="s">
        <v>69</v>
      </c>
      <c r="Q65" s="71"/>
      <c r="R65" s="71"/>
    </row>
    <row r="66" customFormat="false" ht="12.75" hidden="false" customHeight="false" outlineLevel="0" collapsed="false">
      <c r="C66" s="74"/>
      <c r="D66" s="74"/>
      <c r="E66" s="74"/>
      <c r="F66" s="74"/>
      <c r="G66" s="74"/>
      <c r="O66" s="68" t="s">
        <v>72</v>
      </c>
      <c r="Q66" s="71"/>
      <c r="R66" s="71"/>
    </row>
    <row r="67" customFormat="false" ht="12.75" hidden="false" customHeight="false" outlineLevel="0" collapsed="false">
      <c r="Q67" s="71"/>
      <c r="R67" s="71"/>
    </row>
    <row r="68" customFormat="false" ht="12.75" hidden="false" customHeight="false" outlineLevel="0" collapsed="false">
      <c r="Q68" s="71"/>
      <c r="R68" s="71"/>
    </row>
    <row r="69" customFormat="false" ht="12.75" hidden="false" customHeight="false" outlineLevel="0" collapsed="false">
      <c r="Q69" s="71"/>
      <c r="R69" s="71"/>
    </row>
    <row r="70" customFormat="false" ht="12.75" hidden="false" customHeight="false" outlineLevel="0" collapsed="false">
      <c r="Q70" s="71"/>
      <c r="R70" s="71"/>
    </row>
    <row r="71" customFormat="false" ht="12.75" hidden="false" customHeight="false" outlineLevel="0" collapsed="false">
      <c r="Q71" s="71"/>
      <c r="R71" s="71"/>
    </row>
    <row r="72" customFormat="false" ht="12.75" hidden="false" customHeight="false" outlineLevel="0" collapsed="false">
      <c r="Q72" s="71"/>
      <c r="R72" s="71"/>
    </row>
    <row r="73" customFormat="false" ht="12.75" hidden="false" customHeight="false" outlineLevel="0" collapsed="false">
      <c r="Q73" s="71"/>
    </row>
    <row r="74" customFormat="false" ht="12.75" hidden="false" customHeight="false" outlineLevel="0" collapsed="false">
      <c r="Q74" s="71"/>
    </row>
    <row r="75" customFormat="false" ht="12.75" hidden="false" customHeight="false" outlineLevel="0" collapsed="false">
      <c r="Q75" s="71"/>
    </row>
    <row r="76" customFormat="false" ht="12.75" hidden="false" customHeight="false" outlineLevel="0" collapsed="false">
      <c r="Q76" s="71"/>
    </row>
    <row r="77" customFormat="false" ht="12.75" hidden="false" customHeight="false" outlineLevel="0" collapsed="false">
      <c r="Q77" s="71"/>
    </row>
    <row r="78" customFormat="false" ht="12.75" hidden="false" customHeight="false" outlineLevel="0" collapsed="false">
      <c r="Q78" s="71"/>
    </row>
    <row r="79" customFormat="false" ht="12.75" hidden="false" customHeight="false" outlineLevel="0" collapsed="false">
      <c r="Q79" s="71"/>
    </row>
    <row r="80" customFormat="false" ht="12.75" hidden="false" customHeight="false" outlineLevel="0" collapsed="false">
      <c r="Q80" s="71"/>
    </row>
  </sheetData>
  <mergeCells count="7">
    <mergeCell ref="A2:M2"/>
    <mergeCell ref="A3:M3"/>
    <mergeCell ref="A4:M4"/>
    <mergeCell ref="A5:M5"/>
    <mergeCell ref="A6:M6"/>
    <mergeCell ref="P7:Y7"/>
    <mergeCell ref="A8:B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9:18Z</dcterms:created>
  <dc:creator>OIA</dc:creator>
  <dc:description/>
  <dc:language>en-US</dc:language>
  <cp:lastModifiedBy>FELICITA YSABEL</cp:lastModifiedBy>
  <cp:lastPrinted>2019-08-07T16:08:24Z</cp:lastPrinted>
  <dcterms:modified xsi:type="dcterms:W3CDTF">2021-01-21T15:30:16Z</dcterms:modified>
  <cp:revision>0</cp:revision>
  <dc:subject/>
  <dc:title/>
</cp:coreProperties>
</file>