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8" sheetId="1" state="visible" r:id="rId2"/>
  </sheets>
  <definedNames>
    <definedName function="false" hidden="false" localSheetId="0" name="_xlnm.Print_Area" vbProcedure="false">'CUADRO 38'!$A$2:$O$50</definedName>
    <definedName function="false" hidden="false" name="A_IMPRESIÓN_IM" vbProcedure="false">'CUADRO 38'!$A$3:$P$50</definedName>
    <definedName function="false" hidden="false" localSheetId="0" name="Imprimir_área_IM" vbProcedure="false">'CUADRO 38'!$A$2:$O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8">
  <si>
    <t xml:space="preserve">Cuadro Nº 38</t>
  </si>
  <si>
    <r>
      <rPr>
        <b val="true"/>
        <sz val="10"/>
        <color rgb="FF0000FF"/>
        <rFont val="MS Sans Serif"/>
        <family val="2"/>
      </rPr>
      <t xml:space="preserve">MADRE DE DIOS: PRECIOS PROMEDIOS PAGADOS AL PRODUCTOR (</t>
    </r>
    <r>
      <rPr>
        <b val="true"/>
        <sz val="10"/>
        <rFont val="MS Sans Serif"/>
        <family val="2"/>
      </rPr>
      <t xml:space="preserve">EN CHACRA</t>
    </r>
    <r>
      <rPr>
        <b val="true"/>
        <sz val="10"/>
        <color rgb="FF0000FF"/>
        <rFont val="MS Sans Serif"/>
        <family val="2"/>
      </rPr>
      <t xml:space="preserve">)  DE LOS</t>
    </r>
  </si>
  <si>
    <t xml:space="preserve"> copiar al definitivo</t>
  </si>
  <si>
    <t xml:space="preserve">PRINCIPALES PRODUCTOS AGRICOLAS Y PECUARIOS 2020*-2019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( Soles/ Kg.)</t>
  </si>
  <si>
    <t xml:space="preserve">Indice promedio</t>
  </si>
  <si>
    <t xml:space="preserve">cuadro 39</t>
  </si>
  <si>
    <t xml:space="preserve">PRODUCTOS</t>
  </si>
  <si>
    <t xml:space="preserve">AÑO</t>
  </si>
  <si>
    <t xml:space="preserve">PROM.</t>
  </si>
  <si>
    <t xml:space="preserve">Ene- Dic.</t>
  </si>
  <si>
    <t xml:space="preserve">AGRICOLAS</t>
  </si>
  <si>
    <t xml:space="preserve">PROM</t>
  </si>
  <si>
    <t xml:space="preserve"> Arroz Cascara</t>
  </si>
  <si>
    <t xml:space="preserve">Las  celdas sin datos dejar en blanco</t>
  </si>
  <si>
    <t xml:space="preserve"> Café</t>
  </si>
  <si>
    <t xml:space="preserve">..</t>
  </si>
  <si>
    <t xml:space="preserve">Solo el trimestre</t>
  </si>
  <si>
    <t xml:space="preserve"> Frijol G Seco</t>
  </si>
  <si>
    <t xml:space="preserve"> Limon</t>
  </si>
  <si>
    <t xml:space="preserve">No tocar  las formulas</t>
  </si>
  <si>
    <t xml:space="preserve"> Maiz A. Duro</t>
  </si>
  <si>
    <t xml:space="preserve"> Mango</t>
  </si>
  <si>
    <t xml:space="preserve">Verificar las formulas</t>
  </si>
  <si>
    <t xml:space="preserve"> Naranja</t>
  </si>
  <si>
    <t xml:space="preserve">. .  </t>
  </si>
  <si>
    <t xml:space="preserve"> Papaya</t>
  </si>
  <si>
    <t xml:space="preserve"> Platano</t>
  </si>
  <si>
    <t xml:space="preserve"> Yuca</t>
  </si>
  <si>
    <t xml:space="preserve">PECUARIOS</t>
  </si>
  <si>
    <t xml:space="preserve">  CARNE DE AVES*</t>
  </si>
  <si>
    <t xml:space="preserve">  CARNE DE AVE</t>
  </si>
  <si>
    <t xml:space="preserve">  CARNE OVINO*</t>
  </si>
  <si>
    <t xml:space="preserve">  CARNE OVINO</t>
  </si>
  <si>
    <t xml:space="preserve">  CARNE PORCINO*</t>
  </si>
  <si>
    <t xml:space="preserve">  CARNE PORCINO</t>
  </si>
  <si>
    <t xml:space="preserve">  CARNE VACUNO*</t>
  </si>
  <si>
    <t xml:space="preserve">  CARNE VACUNO</t>
  </si>
  <si>
    <t xml:space="preserve">  HUEVOS /kg.</t>
  </si>
  <si>
    <t xml:space="preserve">  HUEVOS</t>
  </si>
  <si>
    <t xml:space="preserve">  LECHE /l.</t>
  </si>
  <si>
    <t xml:space="preserve">  LECHE</t>
  </si>
  <si>
    <r>
      <rPr>
        <sz val="10"/>
        <rFont val="MS Sans Serif"/>
        <family val="2"/>
      </rPr>
      <t xml:space="preserve">  </t>
    </r>
    <r>
      <rPr>
        <sz val="12"/>
        <rFont val="MS Sans Serif"/>
        <family val="2"/>
      </rPr>
      <t xml:space="preserve">*  = </t>
    </r>
    <r>
      <rPr>
        <sz val="10"/>
        <rFont val="MS Sans Serif"/>
        <family val="2"/>
      </rPr>
      <t xml:space="preserve">Precio Promedio en Pie por especies.</t>
    </r>
  </si>
  <si>
    <t xml:space="preserve">Carne de Aves: Pollo, Gallina y Pato</t>
  </si>
  <si>
    <t xml:space="preserve">FUENTE: Agencias y Oficinas Agrarias de la Región.</t>
  </si>
  <si>
    <t xml:space="preserve">ELABORACION : OEAI - MD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_)"/>
    <numFmt numFmtId="167" formatCode="[$-409]#,##0.00_);\(#,##0.00\)"/>
    <numFmt numFmtId="168" formatCode="_ * #,##0.00_ ;_ * \-#,##0.00_ ;_ * \-??_ ;_ @_ "/>
    <numFmt numFmtId="169" formatCode="_-* #,##0.00\ _€_-;\-* #,##0.00\ _€_-;_-* \-??\ _€_-;_-@_-"/>
    <numFmt numFmtId="170" formatCode="0"/>
    <numFmt numFmtId="171" formatCode="0.000_)"/>
  </numFmts>
  <fonts count="4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sz val="10"/>
      <name val="Times New Roman"/>
      <family val="0"/>
    </font>
    <font>
      <b val="true"/>
      <sz val="10"/>
      <color rgb="FF0000FF"/>
      <name val="MS Sans Serif"/>
      <family val="2"/>
    </font>
    <font>
      <sz val="10"/>
      <color rgb="FFFF000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2"/>
      <color rgb="FFFF0000"/>
      <name val="Arial"/>
      <family val="0"/>
    </font>
    <font>
      <sz val="8"/>
      <color rgb="FF0000FF"/>
      <name val="MS Sans Serif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8"/>
      <color rgb="FF0000FF"/>
      <name val="MS Sans Serif"/>
      <family val="2"/>
    </font>
    <font>
      <b val="true"/>
      <sz val="10"/>
      <color rgb="FF0000FF"/>
      <name val="Arial"/>
      <family val="0"/>
    </font>
    <font>
      <sz val="10"/>
      <name val="MS Sans Serif"/>
      <family val="2"/>
    </font>
    <font>
      <sz val="10"/>
      <color rgb="FFFF0000"/>
      <name val="MS Sans Serif"/>
      <family val="2"/>
    </font>
    <font>
      <sz val="10"/>
      <color rgb="FF0000FF"/>
      <name val="Times New Roman"/>
      <family val="0"/>
    </font>
    <font>
      <sz val="12"/>
      <color rgb="FF993300"/>
      <name val="Arial"/>
      <family val="0"/>
    </font>
    <font>
      <sz val="10"/>
      <color rgb="FF0000FF"/>
      <name val="MS Sans Serif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b val="true"/>
      <sz val="12"/>
      <color rgb="FFFF0000"/>
      <name val="MS Sans Serif"/>
      <family val="2"/>
    </font>
    <font>
      <sz val="12"/>
      <name val="Times New Roman"/>
      <family val="0"/>
    </font>
    <font>
      <sz val="12"/>
      <name val="MS Sans Serif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Neutral 2" xfId="45"/>
    <cellStyle name="Notas 2" xfId="46"/>
    <cellStyle name="Salida 2" xfId="47"/>
    <cellStyle name="Texto de advertencia 2" xfId="48"/>
    <cellStyle name="Texto explicativo 2" xfId="49"/>
    <cellStyle name="Total 2" xfId="50"/>
    <cellStyle name="Título 2 2" xfId="51"/>
    <cellStyle name="Título 3 2" xfId="52"/>
    <cellStyle name="Título 4" xfId="53"/>
    <cellStyle name="Énfasis1 2" xfId="54"/>
    <cellStyle name="Énfasis2 2" xfId="55"/>
    <cellStyle name="Énfasis3 2" xfId="56"/>
    <cellStyle name="Énfasis4 2" xfId="57"/>
    <cellStyle name="Énfasis5 2" xfId="58"/>
    <cellStyle name="Énfasis6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5" activeCellId="0" sqref="P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4.98"/>
    <col collapsed="false" customWidth="true" hidden="false" outlineLevel="0" max="2" min="2" style="0" width="5.48"/>
    <col collapsed="false" customWidth="true" hidden="false" outlineLevel="0" max="3" min="3" style="0" width="8.68"/>
    <col collapsed="false" customWidth="true" hidden="false" outlineLevel="0" max="4" min="4" style="0" width="6.4"/>
    <col collapsed="false" customWidth="true" hidden="false" outlineLevel="0" max="5" min="5" style="0" width="6.86"/>
    <col collapsed="false" customWidth="true" hidden="false" outlineLevel="0" max="6" min="6" style="0" width="6.97"/>
    <col collapsed="false" customWidth="true" hidden="false" outlineLevel="0" max="9" min="7" style="0" width="6.74"/>
    <col collapsed="false" customWidth="true" hidden="false" outlineLevel="0" max="10" min="10" style="0" width="6.62"/>
    <col collapsed="false" customWidth="true" hidden="false" outlineLevel="0" max="11" min="11" style="0" width="6.97"/>
    <col collapsed="false" customWidth="true" hidden="false" outlineLevel="0" max="12" min="12" style="0" width="6.62"/>
    <col collapsed="false" customWidth="true" hidden="false" outlineLevel="0" max="13" min="13" style="0" width="6.29"/>
    <col collapsed="false" customWidth="true" hidden="false" outlineLevel="0" max="14" min="14" style="0" width="6.05"/>
    <col collapsed="false" customWidth="true" hidden="false" outlineLevel="0" max="15" min="15" style="0" width="5.94"/>
    <col collapsed="false" customWidth="true" hidden="false" outlineLevel="0" max="16" min="16" style="0" width="1.82"/>
    <col collapsed="false" customWidth="true" hidden="false" outlineLevel="0" max="17" min="17" style="0" width="2.96"/>
    <col collapsed="false" customWidth="true" hidden="false" outlineLevel="0" max="18" min="18" style="0" width="11.2"/>
    <col collapsed="false" customWidth="true" hidden="true" outlineLevel="0" max="19" min="19" style="0" width="7.89"/>
    <col collapsed="false" customWidth="true" hidden="false" outlineLevel="0" max="20" min="20" style="0" width="7.89"/>
    <col collapsed="false" customWidth="true" hidden="false" outlineLevel="0" max="23" min="21" style="0" width="6.17"/>
    <col collapsed="false" customWidth="true" hidden="false" outlineLevel="0" max="24" min="24" style="0" width="7.89"/>
    <col collapsed="false" customWidth="true" hidden="false" outlineLevel="0" max="26" min="25" style="0" width="7.43"/>
    <col collapsed="false" customWidth="true" hidden="false" outlineLevel="0" max="29" min="27" style="0" width="7.31"/>
    <col collapsed="false" customWidth="true" hidden="false" outlineLevel="0" max="31" min="30" style="0" width="6.74"/>
    <col collapsed="false" customWidth="true" hidden="false" outlineLevel="0" max="32" min="32" style="0" width="6.51"/>
    <col collapsed="false" customWidth="true" hidden="false" outlineLevel="0" max="33" min="33" style="0" width="4.57"/>
    <col collapsed="false" customWidth="true" hidden="false" outlineLevel="0" max="34" min="34" style="0" width="4.45"/>
    <col collapsed="false" customWidth="true" hidden="false" outlineLevel="0" max="39" min="37" style="0" width="15.2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</row>
    <row r="4" customFormat="false" ht="16.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8"/>
      <c r="R4" s="9"/>
      <c r="Z4" s="10" t="s">
        <v>2</v>
      </c>
      <c r="AC4" s="11"/>
      <c r="AG4" s="12"/>
      <c r="AH4" s="13"/>
    </row>
    <row r="5" customFormat="false" ht="17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14"/>
      <c r="Q5" s="5"/>
      <c r="U5" s="15" t="s">
        <v>4</v>
      </c>
      <c r="V5" s="15" t="s">
        <v>5</v>
      </c>
      <c r="W5" s="15" t="s">
        <v>6</v>
      </c>
      <c r="X5" s="15" t="s">
        <v>7</v>
      </c>
      <c r="Y5" s="15" t="s">
        <v>8</v>
      </c>
      <c r="Z5" s="15" t="s">
        <v>9</v>
      </c>
      <c r="AA5" s="15" t="s">
        <v>10</v>
      </c>
      <c r="AB5" s="15" t="s">
        <v>11</v>
      </c>
      <c r="AC5" s="15" t="s">
        <v>12</v>
      </c>
      <c r="AD5" s="15" t="s">
        <v>13</v>
      </c>
      <c r="AE5" s="15" t="s">
        <v>14</v>
      </c>
      <c r="AF5" s="16" t="s">
        <v>15</v>
      </c>
    </row>
    <row r="6" customFormat="false" ht="13.5" hidden="false" customHeight="true" outlineLevel="0" collapsed="false">
      <c r="A6" s="17" t="s">
        <v>1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5"/>
      <c r="Q6" s="5"/>
      <c r="R6" s="18" t="s">
        <v>17</v>
      </c>
      <c r="Y6" s="19" t="s">
        <v>18</v>
      </c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R7" s="20" t="n">
        <v>2020</v>
      </c>
      <c r="S7" s="21" t="n">
        <v>2017</v>
      </c>
      <c r="T7" s="21"/>
      <c r="U7" s="22" t="n">
        <v>119.9</v>
      </c>
      <c r="V7" s="22" t="n">
        <v>120.32</v>
      </c>
      <c r="W7" s="22" t="n">
        <v>120.89</v>
      </c>
      <c r="X7" s="22" t="n">
        <v>121.95</v>
      </c>
      <c r="Y7" s="22" t="n">
        <v>120.51</v>
      </c>
      <c r="Z7" s="22" t="n">
        <v>121.24</v>
      </c>
      <c r="AA7" s="22" t="n">
        <v>121.32</v>
      </c>
      <c r="AB7" s="22" t="n">
        <v>121.61</v>
      </c>
      <c r="AC7" s="22" t="n">
        <v>121.45</v>
      </c>
      <c r="AD7" s="23" t="n">
        <v>122.08</v>
      </c>
      <c r="AE7" s="23" t="n">
        <v>123.7</v>
      </c>
      <c r="AF7" s="24" t="n">
        <v>124.29</v>
      </c>
      <c r="AG7" s="25"/>
    </row>
    <row r="8" customFormat="false" ht="15.75" hidden="false" customHeight="false" outlineLevel="0" collapsed="false">
      <c r="A8" s="26" t="s">
        <v>19</v>
      </c>
      <c r="B8" s="26" t="s">
        <v>20</v>
      </c>
      <c r="C8" s="27" t="s">
        <v>21</v>
      </c>
      <c r="D8" s="26" t="s">
        <v>4</v>
      </c>
      <c r="E8" s="27" t="s">
        <v>5</v>
      </c>
      <c r="F8" s="26" t="s">
        <v>6</v>
      </c>
      <c r="G8" s="27" t="s">
        <v>7</v>
      </c>
      <c r="H8" s="26" t="s">
        <v>8</v>
      </c>
      <c r="I8" s="27" t="s">
        <v>9</v>
      </c>
      <c r="J8" s="26" t="s">
        <v>10</v>
      </c>
      <c r="K8" s="27" t="s">
        <v>11</v>
      </c>
      <c r="L8" s="26" t="s">
        <v>12</v>
      </c>
      <c r="M8" s="27" t="s">
        <v>13</v>
      </c>
      <c r="N8" s="26" t="s">
        <v>14</v>
      </c>
      <c r="O8" s="28" t="s">
        <v>15</v>
      </c>
      <c r="P8" s="5"/>
      <c r="Q8" s="5"/>
      <c r="R8" s="20" t="n">
        <v>2019</v>
      </c>
      <c r="S8" s="29" t="n">
        <v>2016</v>
      </c>
      <c r="T8" s="29"/>
      <c r="U8" s="30" t="n">
        <v>119.21</v>
      </c>
      <c r="V8" s="30" t="n">
        <v>119.27</v>
      </c>
      <c r="W8" s="30" t="n">
        <v>119.53</v>
      </c>
      <c r="X8" s="30" t="n">
        <v>119.58</v>
      </c>
      <c r="Y8" s="30" t="n">
        <v>119.29</v>
      </c>
      <c r="Z8" s="30" t="n">
        <v>118.99</v>
      </c>
      <c r="AA8" s="31" t="n">
        <v>119.22</v>
      </c>
      <c r="AB8" s="31" t="n">
        <v>119.32</v>
      </c>
      <c r="AC8" s="31" t="n">
        <v>119.23</v>
      </c>
      <c r="AD8" s="32" t="n">
        <v>119.51</v>
      </c>
      <c r="AE8" s="32" t="n">
        <v>119.54</v>
      </c>
      <c r="AF8" s="33" t="n">
        <v>119.12</v>
      </c>
      <c r="AG8" s="34"/>
    </row>
    <row r="9" customFormat="false" ht="13.5" hidden="false" customHeight="true" outlineLevel="0" collapsed="false">
      <c r="A9" s="35"/>
      <c r="B9" s="35"/>
      <c r="C9" s="36" t="s">
        <v>22</v>
      </c>
      <c r="D9" s="35"/>
      <c r="E9" s="37"/>
      <c r="F9" s="35"/>
      <c r="G9" s="37"/>
      <c r="H9" s="35"/>
      <c r="I9" s="37"/>
      <c r="J9" s="35"/>
      <c r="K9" s="37"/>
      <c r="L9" s="35"/>
      <c r="M9" s="37"/>
      <c r="N9" s="35"/>
      <c r="O9" s="38"/>
      <c r="P9" s="5"/>
      <c r="Q9" s="5"/>
      <c r="U9" s="39"/>
      <c r="V9" s="39"/>
      <c r="W9" s="39"/>
      <c r="X9" s="39"/>
      <c r="Y9" s="39"/>
      <c r="Z9" s="39"/>
      <c r="AA9" s="39"/>
      <c r="AB9" s="39"/>
      <c r="AC9" s="22"/>
      <c r="AD9" s="39"/>
      <c r="AE9" s="39"/>
      <c r="AF9" s="40"/>
      <c r="AG9" s="41"/>
    </row>
    <row r="10" customFormat="false" ht="15.75" hidden="false" customHeight="false" outlineLevel="0" collapsed="false">
      <c r="A10" s="42" t="s">
        <v>23</v>
      </c>
      <c r="B10" s="43"/>
      <c r="C10" s="43"/>
      <c r="D10" s="44"/>
      <c r="E10" s="44"/>
      <c r="F10" s="44"/>
      <c r="G10" s="43"/>
      <c r="H10" s="43"/>
      <c r="I10" s="43"/>
      <c r="J10" s="43"/>
      <c r="K10" s="43"/>
      <c r="L10" s="43"/>
      <c r="M10" s="43"/>
      <c r="N10" s="43"/>
      <c r="O10" s="43"/>
      <c r="P10" s="5"/>
      <c r="Q10" s="5"/>
      <c r="R10" s="45" t="s">
        <v>23</v>
      </c>
      <c r="S10" s="40" t="s">
        <v>24</v>
      </c>
      <c r="T10" s="40"/>
      <c r="AD10" s="46"/>
      <c r="AG10" s="34"/>
    </row>
    <row r="11" customFormat="false" ht="5.25" hidden="false" customHeight="true" outlineLevel="0" collapsed="false">
      <c r="A11" s="47"/>
      <c r="B11" s="43"/>
      <c r="C11" s="43"/>
      <c r="D11" s="44"/>
      <c r="E11" s="44"/>
      <c r="F11" s="44"/>
      <c r="G11" s="43"/>
      <c r="H11" s="43"/>
      <c r="I11" s="43"/>
      <c r="J11" s="43"/>
      <c r="K11" s="43"/>
      <c r="L11" s="43"/>
      <c r="M11" s="43"/>
      <c r="N11" s="43"/>
      <c r="O11" s="43"/>
      <c r="P11" s="5"/>
      <c r="Q11" s="5"/>
      <c r="R11" s="45"/>
      <c r="AG11" s="34"/>
    </row>
    <row r="12" customFormat="false" ht="15.75" hidden="false" customHeight="false" outlineLevel="0" collapsed="false">
      <c r="A12" s="48" t="s">
        <v>25</v>
      </c>
      <c r="B12" s="49" t="n">
        <v>2020</v>
      </c>
      <c r="C12" s="31" t="n">
        <f aca="false">AVERAGE(D12:O12)</f>
        <v>1.41583333333333</v>
      </c>
      <c r="D12" s="50" t="n">
        <v>1.44</v>
      </c>
      <c r="E12" s="50" t="n">
        <v>1.46</v>
      </c>
      <c r="F12" s="50" t="n">
        <v>1.42</v>
      </c>
      <c r="G12" s="50" t="n">
        <v>1.41</v>
      </c>
      <c r="H12" s="50" t="n">
        <v>1.4</v>
      </c>
      <c r="I12" s="50" t="n">
        <v>1.41</v>
      </c>
      <c r="J12" s="50" t="n">
        <v>1.46</v>
      </c>
      <c r="K12" s="50" t="n">
        <v>1.4</v>
      </c>
      <c r="L12" s="50" t="n">
        <v>1.36</v>
      </c>
      <c r="M12" s="51" t="n">
        <v>1.39</v>
      </c>
      <c r="N12" s="51" t="n">
        <v>1.4</v>
      </c>
      <c r="O12" s="51" t="n">
        <v>1.44</v>
      </c>
      <c r="P12" s="5"/>
      <c r="Q12" s="5"/>
      <c r="R12" s="52" t="s">
        <v>25</v>
      </c>
      <c r="S12" s="53" t="n">
        <f aca="false">AVERAGE(U12:Z12)</f>
        <v>1.17832943918098</v>
      </c>
      <c r="T12" s="54" t="n">
        <f aca="false">AVERAGE(U12:AF12)</f>
        <v>1.16444815663288</v>
      </c>
      <c r="U12" s="55" t="n">
        <f aca="false">SUM(D12/$U$7)*100</f>
        <v>1.20100083402836</v>
      </c>
      <c r="V12" s="55" t="n">
        <f aca="false">SUM(E12/$V$7)*100</f>
        <v>1.21343085106383</v>
      </c>
      <c r="W12" s="55" t="n">
        <f aca="false">SUM(F12/$W$7)*100</f>
        <v>1.17462155678716</v>
      </c>
      <c r="X12" s="56" t="n">
        <f aca="false">SUM(G12/$X$7)*100</f>
        <v>1.15621156211562</v>
      </c>
      <c r="Y12" s="56" t="n">
        <f aca="false">SUM(H12/$Y$7)*100</f>
        <v>1.16172931706912</v>
      </c>
      <c r="Z12" s="56" t="n">
        <f aca="false">SUM(I12/$Z$7)*100</f>
        <v>1.16298251402178</v>
      </c>
      <c r="AA12" s="56" t="n">
        <f aca="false">SUM(J12/$AA$7)*100</f>
        <v>1.20342894823607</v>
      </c>
      <c r="AB12" s="56" t="n">
        <f aca="false">SUM(K12/$AB$7)*100</f>
        <v>1.15122111668448</v>
      </c>
      <c r="AC12" s="56" t="n">
        <f aca="false">SUM(L12/$AC$7)*100</f>
        <v>1.11980238781392</v>
      </c>
      <c r="AD12" s="56" t="n">
        <f aca="false">SUM(M12/$AD$7)*100</f>
        <v>1.13859764089122</v>
      </c>
      <c r="AE12" s="57" t="n">
        <f aca="false">SUM(N12/$AE$7)*100</f>
        <v>1.13177041228779</v>
      </c>
      <c r="AF12" s="58" t="n">
        <f aca="false">SUM(O12/$AF$7)*100</f>
        <v>1.15858073859522</v>
      </c>
      <c r="AG12" s="34"/>
      <c r="AH12" s="40"/>
    </row>
    <row r="13" customFormat="false" ht="15.75" hidden="false" customHeight="false" outlineLevel="0" collapsed="false">
      <c r="A13" s="48"/>
      <c r="B13" s="59" t="n">
        <v>2019</v>
      </c>
      <c r="C13" s="31" t="n">
        <f aca="false">AVERAGE(D13:O13)</f>
        <v>1.445</v>
      </c>
      <c r="D13" s="50" t="n">
        <v>1.5</v>
      </c>
      <c r="E13" s="50" t="n">
        <v>1.54</v>
      </c>
      <c r="F13" s="50" t="n">
        <v>1.49</v>
      </c>
      <c r="G13" s="50" t="n">
        <v>1.43</v>
      </c>
      <c r="H13" s="50" t="n">
        <v>1.43</v>
      </c>
      <c r="I13" s="50" t="n">
        <v>1.43</v>
      </c>
      <c r="J13" s="50" t="n">
        <v>1.43</v>
      </c>
      <c r="K13" s="50" t="n">
        <v>1.39</v>
      </c>
      <c r="L13" s="50" t="n">
        <v>1.4</v>
      </c>
      <c r="M13" s="51" t="n">
        <v>1.46</v>
      </c>
      <c r="N13" s="51" t="n">
        <v>1.39</v>
      </c>
      <c r="O13" s="51" t="n">
        <v>1.45</v>
      </c>
      <c r="P13" s="5"/>
      <c r="Q13" s="5"/>
      <c r="R13" s="52"/>
      <c r="S13" s="53" t="n">
        <f aca="false">AVERAGE(U13:Z13)</f>
        <v>1.23206898046314</v>
      </c>
      <c r="T13" s="54" t="n">
        <f aca="false">AVERAGE(U13:AF13)</f>
        <v>1.21129895386522</v>
      </c>
      <c r="U13" s="55" t="n">
        <f aca="false">SUM(D13/$U$8)*100</f>
        <v>1.25828370103179</v>
      </c>
      <c r="V13" s="55" t="n">
        <f aca="false">SUM(E13/$V$8)*100</f>
        <v>1.29118806070261</v>
      </c>
      <c r="W13" s="55" t="n">
        <f aca="false">SUM(F13/$W$8)*100</f>
        <v>1.24654898351878</v>
      </c>
      <c r="X13" s="56" t="n">
        <f aca="false">SUM(G13/$X$8)*100</f>
        <v>1.19585214918883</v>
      </c>
      <c r="Y13" s="56" t="n">
        <f aca="false">SUM(H13/$Y$8)*100</f>
        <v>1.19875932601224</v>
      </c>
      <c r="Z13" s="56" t="n">
        <f aca="false">SUM(I13/$Z$8)*100</f>
        <v>1.20178166232457</v>
      </c>
      <c r="AA13" s="56" t="n">
        <f aca="false">SUM(J13/$AA$8)*100</f>
        <v>1.19946317731924</v>
      </c>
      <c r="AB13" s="56" t="n">
        <f aca="false">SUM(K13/$AB$8)*100</f>
        <v>1.16493462956755</v>
      </c>
      <c r="AC13" s="56" t="n">
        <f aca="false">SUM(L13/$AC$8)*100</f>
        <v>1.17420112387822</v>
      </c>
      <c r="AD13" s="56" t="n">
        <f aca="false">SUM(M13/$AC$8)*100</f>
        <v>1.22452402918729</v>
      </c>
      <c r="AE13" s="56" t="n">
        <f aca="false">SUM(N13/$AE$8)*100</f>
        <v>1.16279069767442</v>
      </c>
      <c r="AF13" s="56" t="n">
        <f aca="false">SUM(O13/$AF$8)*100</f>
        <v>1.21725990597717</v>
      </c>
      <c r="AG13" s="41"/>
      <c r="AH13" s="41" t="s">
        <v>26</v>
      </c>
    </row>
    <row r="14" customFormat="false" ht="15.75" hidden="false" customHeight="false" outlineLevel="0" collapsed="false">
      <c r="A14" s="48" t="s">
        <v>27</v>
      </c>
      <c r="B14" s="49" t="n">
        <v>2020</v>
      </c>
      <c r="C14" s="31" t="n">
        <f aca="false">AVERAGE(D14:O14)</f>
        <v>4.16</v>
      </c>
      <c r="D14" s="50" t="s">
        <v>28</v>
      </c>
      <c r="E14" s="50" t="s">
        <v>28</v>
      </c>
      <c r="F14" s="50" t="n">
        <v>4.07</v>
      </c>
      <c r="G14" s="50" t="n">
        <v>4.07</v>
      </c>
      <c r="H14" s="50" t="n">
        <v>4.34</v>
      </c>
      <c r="I14" s="50" t="s">
        <v>28</v>
      </c>
      <c r="J14" s="50" t="s">
        <v>28</v>
      </c>
      <c r="K14" s="50" t="s">
        <v>28</v>
      </c>
      <c r="L14" s="50" t="s">
        <v>28</v>
      </c>
      <c r="M14" s="60" t="s">
        <v>28</v>
      </c>
      <c r="N14" s="60" t="s">
        <v>28</v>
      </c>
      <c r="O14" s="60" t="s">
        <v>28</v>
      </c>
      <c r="P14" s="5"/>
      <c r="Q14" s="5"/>
      <c r="R14" s="52" t="s">
        <v>27</v>
      </c>
      <c r="S14" s="53" t="n">
        <f aca="false">AVERAGE(U14:Z14)</f>
        <v>3.43516375150609</v>
      </c>
      <c r="T14" s="54" t="n">
        <f aca="false">AVERAGE(U14:AF14)</f>
        <v>3.43516375150609</v>
      </c>
      <c r="U14" s="55"/>
      <c r="V14" s="55"/>
      <c r="W14" s="55" t="n">
        <f aca="false">SUM(F14/$W$7)*100</f>
        <v>3.36669699727025</v>
      </c>
      <c r="X14" s="56" t="n">
        <f aca="false">SUM(G14/$X$7)*100</f>
        <v>3.33743337433374</v>
      </c>
      <c r="Y14" s="57" t="n">
        <f aca="false">SUM(H14/$Y$7)*100</f>
        <v>3.60136088291428</v>
      </c>
      <c r="Z14" s="57"/>
      <c r="AA14" s="56"/>
      <c r="AB14" s="57"/>
      <c r="AC14" s="57"/>
      <c r="AD14" s="57"/>
      <c r="AE14" s="61"/>
      <c r="AF14" s="58"/>
      <c r="AG14" s="41"/>
      <c r="AH14" s="41" t="s">
        <v>29</v>
      </c>
    </row>
    <row r="15" customFormat="false" ht="15.75" hidden="false" customHeight="false" outlineLevel="0" collapsed="false">
      <c r="A15" s="48"/>
      <c r="B15" s="59" t="n">
        <v>2019</v>
      </c>
      <c r="C15" s="31" t="n">
        <f aca="false">AVERAGE(D15:O15)</f>
        <v>3.4</v>
      </c>
      <c r="D15" s="50" t="s">
        <v>28</v>
      </c>
      <c r="E15" s="50" t="s">
        <v>28</v>
      </c>
      <c r="F15" s="50" t="n">
        <v>3.64</v>
      </c>
      <c r="G15" s="50" t="n">
        <v>3.27</v>
      </c>
      <c r="H15" s="50" t="n">
        <v>3.49</v>
      </c>
      <c r="I15" s="50" t="n">
        <v>3.2</v>
      </c>
      <c r="J15" s="50" t="s">
        <v>28</v>
      </c>
      <c r="K15" s="50" t="s">
        <v>28</v>
      </c>
      <c r="L15" s="50" t="s">
        <v>28</v>
      </c>
      <c r="M15" s="62" t="s">
        <v>28</v>
      </c>
      <c r="N15" s="62" t="s">
        <v>28</v>
      </c>
      <c r="O15" s="62" t="s">
        <v>28</v>
      </c>
      <c r="P15" s="5"/>
      <c r="Q15" s="5"/>
      <c r="R15" s="52"/>
      <c r="S15" s="53" t="n">
        <f aca="false">AVERAGE(U15:Z15)</f>
        <v>2.84869415364252</v>
      </c>
      <c r="T15" s="54" t="n">
        <f aca="false">AVERAGE(U15:AF15)</f>
        <v>2.84869415364252</v>
      </c>
      <c r="U15" s="55"/>
      <c r="V15" s="55"/>
      <c r="W15" s="55" t="n">
        <f aca="false">SUM(F15/$W$8)*100</f>
        <v>3.04526060403246</v>
      </c>
      <c r="X15" s="56" t="n">
        <f aca="false">SUM(G15/$X$8)*100</f>
        <v>2.73457099849473</v>
      </c>
      <c r="Y15" s="57" t="n">
        <f aca="false">SUM(H15/$Y$8)*100</f>
        <v>2.92564339005784</v>
      </c>
      <c r="Z15" s="57" t="n">
        <f aca="false">SUM(I15/$Z$8)*100</f>
        <v>2.68930162198504</v>
      </c>
      <c r="AA15" s="57"/>
      <c r="AB15" s="57"/>
      <c r="AC15" s="57"/>
      <c r="AD15" s="57"/>
      <c r="AE15" s="57"/>
      <c r="AF15" s="57"/>
      <c r="AG15" s="34"/>
    </row>
    <row r="16" customFormat="false" ht="15.75" hidden="false" customHeight="false" outlineLevel="0" collapsed="false">
      <c r="A16" s="48" t="s">
        <v>30</v>
      </c>
      <c r="B16" s="49" t="n">
        <v>2020</v>
      </c>
      <c r="C16" s="31" t="n">
        <f aca="false">AVERAGE(D16:O16)</f>
        <v>5.69333333333333</v>
      </c>
      <c r="D16" s="50" t="s">
        <v>28</v>
      </c>
      <c r="E16" s="50" t="s">
        <v>28</v>
      </c>
      <c r="F16" s="50" t="s">
        <v>28</v>
      </c>
      <c r="G16" s="50" t="s">
        <v>28</v>
      </c>
      <c r="H16" s="50" t="s">
        <v>28</v>
      </c>
      <c r="I16" s="50" t="n">
        <v>5.5</v>
      </c>
      <c r="J16" s="50" t="n">
        <v>5.61</v>
      </c>
      <c r="K16" s="50" t="n">
        <v>5.97</v>
      </c>
      <c r="L16" s="50" t="s">
        <v>28</v>
      </c>
      <c r="M16" s="60" t="s">
        <v>28</v>
      </c>
      <c r="N16" s="60" t="s">
        <v>28</v>
      </c>
      <c r="O16" s="60" t="s">
        <v>28</v>
      </c>
      <c r="P16" s="5"/>
      <c r="Q16" s="5"/>
      <c r="R16" s="52" t="s">
        <v>30</v>
      </c>
      <c r="S16" s="53" t="n">
        <f aca="false">AVERAGE(U16:Z16)</f>
        <v>4.53645661497856</v>
      </c>
      <c r="T16" s="54" t="n">
        <f aca="false">AVERAGE(U16:AF16)</f>
        <v>4.68990896570573</v>
      </c>
      <c r="U16" s="55"/>
      <c r="V16" s="55"/>
      <c r="W16" s="55"/>
      <c r="X16" s="56"/>
      <c r="Y16" s="57"/>
      <c r="Z16" s="57" t="n">
        <f aca="false">SUM(I16/$Z$7)*100</f>
        <v>4.53645661497856</v>
      </c>
      <c r="AA16" s="57" t="n">
        <f aca="false">SUM(J16/$AA$7)*100</f>
        <v>4.62413452027695</v>
      </c>
      <c r="AB16" s="57" t="n">
        <f aca="false">SUM(K16/$AB$7)*100</f>
        <v>4.90913576186169</v>
      </c>
      <c r="AC16" s="57"/>
      <c r="AD16" s="57"/>
      <c r="AE16" s="61"/>
      <c r="AF16" s="58"/>
      <c r="AG16" s="34"/>
    </row>
    <row r="17" customFormat="false" ht="15.75" hidden="false" customHeight="false" outlineLevel="0" collapsed="false">
      <c r="A17" s="48"/>
      <c r="B17" s="59" t="n">
        <v>2019</v>
      </c>
      <c r="C17" s="31" t="n">
        <f aca="false">AVERAGE(D17:O17)</f>
        <v>6.43</v>
      </c>
      <c r="D17" s="50" t="s">
        <v>28</v>
      </c>
      <c r="E17" s="50" t="s">
        <v>28</v>
      </c>
      <c r="F17" s="50" t="s">
        <v>28</v>
      </c>
      <c r="G17" s="50" t="s">
        <v>28</v>
      </c>
      <c r="H17" s="50" t="s">
        <v>28</v>
      </c>
      <c r="I17" s="50" t="n">
        <v>7.3</v>
      </c>
      <c r="J17" s="50" t="n">
        <v>5.99</v>
      </c>
      <c r="K17" s="50" t="n">
        <v>6</v>
      </c>
      <c r="L17" s="50" t="s">
        <v>28</v>
      </c>
      <c r="M17" s="62" t="s">
        <v>28</v>
      </c>
      <c r="N17" s="62" t="s">
        <v>28</v>
      </c>
      <c r="O17" s="62" t="s">
        <v>28</v>
      </c>
      <c r="P17" s="5"/>
      <c r="Q17" s="5"/>
      <c r="R17" s="52"/>
      <c r="S17" s="53" t="n">
        <f aca="false">AVERAGE(U17:Z17)</f>
        <v>6.13496932515337</v>
      </c>
      <c r="T17" s="54" t="n">
        <f aca="false">AVERAGE(U17:AF17)</f>
        <v>5.39592963558798</v>
      </c>
      <c r="U17" s="55"/>
      <c r="V17" s="55"/>
      <c r="W17" s="55"/>
      <c r="X17" s="56"/>
      <c r="Y17" s="61"/>
      <c r="Z17" s="57" t="n">
        <f aca="false">SUM(I17/$Z$8)*100</f>
        <v>6.13496932515337</v>
      </c>
      <c r="AA17" s="57" t="n">
        <f aca="false">SUM(J17/$AA$8)*100</f>
        <v>5.02432477772186</v>
      </c>
      <c r="AB17" s="57" t="n">
        <f aca="false">SUM(K17/$AB$8)*100</f>
        <v>5.0284948038887</v>
      </c>
      <c r="AC17" s="57"/>
      <c r="AD17" s="57"/>
      <c r="AE17" s="57"/>
      <c r="AF17" s="57"/>
      <c r="AG17" s="34"/>
    </row>
    <row r="18" customFormat="false" ht="15.75" hidden="false" customHeight="false" outlineLevel="0" collapsed="false">
      <c r="A18" s="48" t="s">
        <v>31</v>
      </c>
      <c r="B18" s="49" t="n">
        <v>2020</v>
      </c>
      <c r="C18" s="31" t="n">
        <f aca="false">AVERAGE(D18:O18)</f>
        <v>1.715</v>
      </c>
      <c r="D18" s="50" t="n">
        <v>1.61</v>
      </c>
      <c r="E18" s="50" t="n">
        <v>1.6</v>
      </c>
      <c r="F18" s="50" t="n">
        <v>1.9</v>
      </c>
      <c r="G18" s="50" t="n">
        <v>1.54</v>
      </c>
      <c r="H18" s="50" t="n">
        <v>1.84</v>
      </c>
      <c r="I18" s="50" t="n">
        <v>1.96</v>
      </c>
      <c r="J18" s="50" t="n">
        <v>1.98</v>
      </c>
      <c r="K18" s="50" t="n">
        <v>1.67</v>
      </c>
      <c r="L18" s="50" t="n">
        <v>1.57</v>
      </c>
      <c r="M18" s="51" t="n">
        <v>1.57</v>
      </c>
      <c r="N18" s="51" t="n">
        <v>1.56</v>
      </c>
      <c r="O18" s="51" t="n">
        <v>1.78</v>
      </c>
      <c r="P18" s="5"/>
      <c r="Q18" s="5"/>
      <c r="R18" s="52" t="s">
        <v>31</v>
      </c>
      <c r="S18" s="53" t="n">
        <f aca="false">AVERAGE(U18:Z18)</f>
        <v>1.44175577810066</v>
      </c>
      <c r="T18" s="54" t="n">
        <f aca="false">AVERAGE(U18:AF18)</f>
        <v>1.41065246625867</v>
      </c>
      <c r="U18" s="55" t="n">
        <f aca="false">SUM(D18/$U$7)*100</f>
        <v>1.34278565471226</v>
      </c>
      <c r="V18" s="55" t="n">
        <f aca="false">SUM(E18/$V$7)*100</f>
        <v>1.32978723404255</v>
      </c>
      <c r="W18" s="55" t="n">
        <f aca="false">SUM(F18/$W$7)*100</f>
        <v>1.5716767309124</v>
      </c>
      <c r="X18" s="56" t="n">
        <f aca="false">SUM(G18/$X$7)*100</f>
        <v>1.26281262812628</v>
      </c>
      <c r="Y18" s="56" t="n">
        <f aca="false">SUM(H18/$Y$7)*100</f>
        <v>1.52684424529085</v>
      </c>
      <c r="Z18" s="57" t="n">
        <f aca="false">SUM(I18/$Z$7)*100</f>
        <v>1.61662817551963</v>
      </c>
      <c r="AA18" s="57" t="n">
        <f aca="false">SUM(J18/$AA$7)*100</f>
        <v>1.63204747774481</v>
      </c>
      <c r="AB18" s="57" t="n">
        <f aca="false">SUM(K18/$AB$7)*100</f>
        <v>1.37324233204506</v>
      </c>
      <c r="AC18" s="57" t="n">
        <f aca="false">SUM(L18/$AC$7)*100</f>
        <v>1.29271305063812</v>
      </c>
      <c r="AD18" s="57" t="n">
        <f aca="false">SUM(M18/$AD$7)*100</f>
        <v>1.28604193971166</v>
      </c>
      <c r="AE18" s="57" t="n">
        <f aca="false">SUM(N18/$AE$7)*100</f>
        <v>1.26111560226354</v>
      </c>
      <c r="AF18" s="56" t="n">
        <f aca="false">SUM(O18/$AF$7)*100</f>
        <v>1.43213452409687</v>
      </c>
      <c r="AG18" s="34"/>
    </row>
    <row r="19" customFormat="false" ht="15.75" hidden="false" customHeight="false" outlineLevel="0" collapsed="false">
      <c r="A19" s="48"/>
      <c r="B19" s="59" t="n">
        <v>2019</v>
      </c>
      <c r="C19" s="31" t="n">
        <f aca="false">AVERAGE(D19:O19)</f>
        <v>1.53833333333333</v>
      </c>
      <c r="D19" s="50" t="n">
        <v>1.49</v>
      </c>
      <c r="E19" s="50" t="n">
        <v>1.27</v>
      </c>
      <c r="F19" s="50" t="n">
        <v>1.5</v>
      </c>
      <c r="G19" s="50" t="n">
        <v>1.3</v>
      </c>
      <c r="H19" s="50" t="n">
        <v>1.35</v>
      </c>
      <c r="I19" s="50" t="n">
        <v>1.49</v>
      </c>
      <c r="J19" s="50" t="n">
        <v>1.37</v>
      </c>
      <c r="K19" s="50" t="n">
        <v>1.91</v>
      </c>
      <c r="L19" s="50" t="n">
        <v>1.54</v>
      </c>
      <c r="M19" s="51" t="n">
        <v>1.77</v>
      </c>
      <c r="N19" s="51" t="n">
        <v>1.89</v>
      </c>
      <c r="O19" s="51" t="n">
        <v>1.58</v>
      </c>
      <c r="P19" s="5"/>
      <c r="Q19" s="5"/>
      <c r="R19" s="52"/>
      <c r="S19" s="53" t="n">
        <f aca="false">AVERAGE(U19:Z19)</f>
        <v>1.17344356877943</v>
      </c>
      <c r="T19" s="54" t="n">
        <f aca="false">AVERAGE(U19:AF19)</f>
        <v>1.2892215090933</v>
      </c>
      <c r="U19" s="55" t="n">
        <f aca="false">SUM(D19/$U$8)*100</f>
        <v>1.24989514302491</v>
      </c>
      <c r="V19" s="55" t="n">
        <f aca="false">SUM(E19/$V$8)*100</f>
        <v>1.06481093317683</v>
      </c>
      <c r="W19" s="55" t="n">
        <f aca="false">SUM(F19/$W$8)*100</f>
        <v>1.25491508407931</v>
      </c>
      <c r="X19" s="56" t="n">
        <f aca="false">SUM(G19/$X$8)*100</f>
        <v>1.08713831744439</v>
      </c>
      <c r="Y19" s="57" t="n">
        <f aca="false">SUM(H19/$Y$8)*100</f>
        <v>1.13169586721435</v>
      </c>
      <c r="Z19" s="57" t="n">
        <f aca="false">SUM(I19/$Z$8)*100</f>
        <v>1.25220606773678</v>
      </c>
      <c r="AA19" s="57" t="n">
        <f aca="false">SUM(J19/$AA$8)*100</f>
        <v>1.14913605099815</v>
      </c>
      <c r="AB19" s="57" t="n">
        <f aca="false">SUM(K19/$AB$8)*100</f>
        <v>1.60073751257124</v>
      </c>
      <c r="AC19" s="57" t="n">
        <f aca="false">SUM(L19/$AC$8)*100</f>
        <v>1.29162123626604</v>
      </c>
      <c r="AD19" s="57" t="n">
        <f aca="false">SUM(M19/$AD$8)*100</f>
        <v>1.48104761107857</v>
      </c>
      <c r="AE19" s="57" t="n">
        <f aca="false">SUM(N19/$AE$8)*100</f>
        <v>1.5810607328091</v>
      </c>
      <c r="AF19" s="56" t="n">
        <f aca="false">SUM(O19/$AF$8)*100</f>
        <v>1.32639355271995</v>
      </c>
      <c r="AG19" s="63"/>
      <c r="AH19" s="63" t="s">
        <v>32</v>
      </c>
    </row>
    <row r="20" customFormat="false" ht="15.75" hidden="false" customHeight="false" outlineLevel="0" collapsed="false">
      <c r="A20" s="48" t="s">
        <v>33</v>
      </c>
      <c r="B20" s="49" t="n">
        <v>2020</v>
      </c>
      <c r="C20" s="31" t="n">
        <f aca="false">AVERAGE(D20:O20)</f>
        <v>1.0675</v>
      </c>
      <c r="D20" s="50" t="n">
        <v>1.1</v>
      </c>
      <c r="E20" s="50" t="n">
        <v>1.03</v>
      </c>
      <c r="F20" s="50" t="n">
        <v>1.1</v>
      </c>
      <c r="G20" s="50" t="n">
        <v>1.1</v>
      </c>
      <c r="H20" s="50" t="s">
        <v>28</v>
      </c>
      <c r="I20" s="50" t="n">
        <v>1.1</v>
      </c>
      <c r="J20" s="50" t="n">
        <v>1.09</v>
      </c>
      <c r="K20" s="50" t="n">
        <v>0.94</v>
      </c>
      <c r="L20" s="50" t="s">
        <v>28</v>
      </c>
      <c r="M20" s="60" t="s">
        <v>28</v>
      </c>
      <c r="N20" s="60" t="s">
        <v>28</v>
      </c>
      <c r="O20" s="51" t="n">
        <v>1.08</v>
      </c>
      <c r="P20" s="5"/>
      <c r="Q20" s="5"/>
      <c r="R20" s="52" t="s">
        <v>33</v>
      </c>
      <c r="S20" s="53" t="n">
        <f aca="false">AVERAGE(U20:Z20)</f>
        <v>0.898540035006339</v>
      </c>
      <c r="T20" s="54" t="n">
        <f aca="false">AVERAGE(U20:AF20)</f>
        <v>0.879131107239315</v>
      </c>
      <c r="U20" s="55" t="n">
        <f aca="false">SUM(D20/$U$7)*100</f>
        <v>0.917431192660551</v>
      </c>
      <c r="V20" s="55" t="n">
        <f aca="false">SUM(E20/$V$7)*100</f>
        <v>0.856050531914894</v>
      </c>
      <c r="W20" s="55" t="n">
        <f aca="false">SUM(F20/$W$7)*100</f>
        <v>0.909918107370337</v>
      </c>
      <c r="X20" s="56" t="n">
        <f aca="false">SUM(G20/$X$7)*100</f>
        <v>0.902009020090201</v>
      </c>
      <c r="Y20" s="57"/>
      <c r="Z20" s="57" t="n">
        <f aca="false">SUM(I20/$Z$7)*100</f>
        <v>0.907291322995711</v>
      </c>
      <c r="AA20" s="57" t="n">
        <f aca="false">SUM(J20/$AA$7)*100</f>
        <v>0.898450379162545</v>
      </c>
      <c r="AB20" s="57" t="n">
        <f aca="false">SUM(K20/$AB$7)*100</f>
        <v>0.772962749773867</v>
      </c>
      <c r="AC20" s="57"/>
      <c r="AD20" s="57"/>
      <c r="AE20" s="57"/>
      <c r="AF20" s="56" t="n">
        <f aca="false">SUM(O20/$AF$7)*100</f>
        <v>0.868935553946416</v>
      </c>
      <c r="AG20" s="64"/>
    </row>
    <row r="21" customFormat="false" ht="15.75" hidden="false" customHeight="false" outlineLevel="0" collapsed="false">
      <c r="A21" s="48"/>
      <c r="B21" s="59" t="n">
        <v>2019</v>
      </c>
      <c r="C21" s="31" t="n">
        <f aca="false">AVERAGE(D21:O21)</f>
        <v>1.135</v>
      </c>
      <c r="D21" s="50" t="n">
        <v>1.13</v>
      </c>
      <c r="E21" s="50" t="n">
        <v>1.1</v>
      </c>
      <c r="F21" s="50" t="n">
        <v>1.09</v>
      </c>
      <c r="G21" s="50" t="n">
        <v>1.18</v>
      </c>
      <c r="H21" s="50" t="s">
        <v>28</v>
      </c>
      <c r="I21" s="50" t="n">
        <v>1.09</v>
      </c>
      <c r="J21" s="50" t="n">
        <v>1.19</v>
      </c>
      <c r="K21" s="50" t="n">
        <v>1.1</v>
      </c>
      <c r="L21" s="50" t="s">
        <v>28</v>
      </c>
      <c r="M21" s="62" t="s">
        <v>28</v>
      </c>
      <c r="N21" s="62" t="s">
        <v>28</v>
      </c>
      <c r="O21" s="51" t="n">
        <v>1.2</v>
      </c>
      <c r="P21" s="5"/>
      <c r="Q21" s="5"/>
      <c r="R21" s="52"/>
      <c r="S21" s="53" t="n">
        <f aca="false">AVERAGE(U21:Z21)</f>
        <v>0.93698393104431</v>
      </c>
      <c r="T21" s="54" t="n">
        <f aca="false">AVERAGE(U21:AF21)</f>
        <v>0.9515440687122</v>
      </c>
      <c r="U21" s="55" t="n">
        <f aca="false">SUM(D21/$U$8)*100</f>
        <v>0.947907054777284</v>
      </c>
      <c r="V21" s="55" t="n">
        <f aca="false">SUM(E21/$V$8)*100</f>
        <v>0.922277186216148</v>
      </c>
      <c r="W21" s="55" t="n">
        <f aca="false">SUM(F21/$W$8)*100</f>
        <v>0.911904961097632</v>
      </c>
      <c r="X21" s="56" t="n">
        <f aca="false">SUM(G21/$X$8)*100</f>
        <v>0.98678708814183</v>
      </c>
      <c r="Y21" s="56"/>
      <c r="Z21" s="57" t="n">
        <f aca="false">SUM(I21/$Z$8)*100</f>
        <v>0.916043364988655</v>
      </c>
      <c r="AA21" s="57" t="n">
        <f aca="false">SUM(J21/$AA$8)*100</f>
        <v>0.998154672034893</v>
      </c>
      <c r="AB21" s="57" t="n">
        <f aca="false">SUM(K21/$AB$8)*100</f>
        <v>0.921890714046262</v>
      </c>
      <c r="AC21" s="57"/>
      <c r="AD21" s="57"/>
      <c r="AE21" s="57"/>
      <c r="AF21" s="56" t="n">
        <f aca="false">SUM(O21/$AF$8)*100</f>
        <v>1.0073875083949</v>
      </c>
      <c r="AG21" s="34"/>
    </row>
    <row r="22" customFormat="false" ht="15.75" hidden="false" customHeight="false" outlineLevel="0" collapsed="false">
      <c r="A22" s="48" t="s">
        <v>34</v>
      </c>
      <c r="B22" s="49" t="n">
        <v>2020</v>
      </c>
      <c r="C22" s="31" t="n">
        <f aca="false">AVERAGE(D22:O22)</f>
        <v>1.59666666666667</v>
      </c>
      <c r="D22" s="50" t="s">
        <v>28</v>
      </c>
      <c r="E22" s="50" t="s">
        <v>28</v>
      </c>
      <c r="F22" s="50" t="s">
        <v>28</v>
      </c>
      <c r="G22" s="50" t="s">
        <v>28</v>
      </c>
      <c r="H22" s="50" t="s">
        <v>28</v>
      </c>
      <c r="I22" s="50" t="s">
        <v>28</v>
      </c>
      <c r="J22" s="50" t="s">
        <v>28</v>
      </c>
      <c r="K22" s="50" t="s">
        <v>28</v>
      </c>
      <c r="L22" s="50" t="s">
        <v>28</v>
      </c>
      <c r="M22" s="51" t="n">
        <v>2.03</v>
      </c>
      <c r="N22" s="51" t="n">
        <v>1.39</v>
      </c>
      <c r="O22" s="51" t="n">
        <v>1.37</v>
      </c>
      <c r="P22" s="5"/>
      <c r="Q22" s="5"/>
      <c r="R22" s="52" t="s">
        <v>34</v>
      </c>
      <c r="S22" s="53" t="n">
        <v>0</v>
      </c>
      <c r="T22" s="54" t="n">
        <f aca="false">AVERAGE(U22:AF22)</f>
        <v>1.29626373873058</v>
      </c>
      <c r="U22" s="55"/>
      <c r="V22" s="55"/>
      <c r="W22" s="55"/>
      <c r="X22" s="56"/>
      <c r="Y22" s="56"/>
      <c r="Z22" s="56"/>
      <c r="AA22" s="56"/>
      <c r="AB22" s="56"/>
      <c r="AC22" s="56"/>
      <c r="AD22" s="57" t="n">
        <f aca="false">SUM(M22/$AD$7)*100</f>
        <v>1.66284403669725</v>
      </c>
      <c r="AE22" s="57" t="n">
        <f aca="false">SUM(N22/$AE$7)*100</f>
        <v>1.12368633791431</v>
      </c>
      <c r="AF22" s="56" t="n">
        <f aca="false">SUM(O22/$AF$7)*100</f>
        <v>1.10226084158018</v>
      </c>
      <c r="AG22" s="34"/>
      <c r="AH22" s="10" t="s">
        <v>35</v>
      </c>
    </row>
    <row r="23" customFormat="false" ht="15.75" hidden="false" customHeight="false" outlineLevel="0" collapsed="false">
      <c r="A23" s="48"/>
      <c r="B23" s="59" t="n">
        <v>2019</v>
      </c>
      <c r="C23" s="31" t="n">
        <f aca="false">AVERAGE(D23:O23)</f>
        <v>1.3825</v>
      </c>
      <c r="D23" s="50" t="s">
        <v>28</v>
      </c>
      <c r="E23" s="50" t="s">
        <v>28</v>
      </c>
      <c r="F23" s="50" t="s">
        <v>28</v>
      </c>
      <c r="G23" s="50" t="s">
        <v>28</v>
      </c>
      <c r="H23" s="50" t="s">
        <v>28</v>
      </c>
      <c r="I23" s="50" t="s">
        <v>28</v>
      </c>
      <c r="J23" s="50" t="s">
        <v>28</v>
      </c>
      <c r="K23" s="50" t="s">
        <v>28</v>
      </c>
      <c r="L23" s="50" t="n">
        <v>1.53</v>
      </c>
      <c r="M23" s="51" t="n">
        <v>1.45</v>
      </c>
      <c r="N23" s="51" t="n">
        <v>1.12</v>
      </c>
      <c r="O23" s="51" t="n">
        <v>1.43</v>
      </c>
      <c r="P23" s="5"/>
      <c r="Q23" s="5"/>
      <c r="R23" s="52"/>
      <c r="S23" s="53" t="n">
        <v>0</v>
      </c>
      <c r="T23" s="54" t="n">
        <f aca="false">AVERAGE(U23:AF23)</f>
        <v>1.15847916731251</v>
      </c>
      <c r="U23" s="55"/>
      <c r="V23" s="55"/>
      <c r="W23" s="55"/>
      <c r="X23" s="56"/>
      <c r="Y23" s="56"/>
      <c r="Z23" s="56"/>
      <c r="AA23" s="57"/>
      <c r="AB23" s="57"/>
      <c r="AC23" s="57" t="n">
        <f aca="false">SUM(L23/$AC$8)*100</f>
        <v>1.2832340853812</v>
      </c>
      <c r="AD23" s="57" t="n">
        <f aca="false">SUM(M23/$AD$8)*100</f>
        <v>1.21328759099657</v>
      </c>
      <c r="AE23" s="57" t="n">
        <f aca="false">SUM(N23/$AE$8)*100</f>
        <v>0.93692487870169</v>
      </c>
      <c r="AF23" s="56" t="n">
        <f aca="false">SUM(O23/$AF$8)*100</f>
        <v>1.20047011417058</v>
      </c>
      <c r="AG23" s="34"/>
    </row>
    <row r="24" customFormat="false" ht="15.75" hidden="false" customHeight="false" outlineLevel="0" collapsed="false">
      <c r="A24" s="48" t="s">
        <v>36</v>
      </c>
      <c r="B24" s="49" t="n">
        <v>2020</v>
      </c>
      <c r="C24" s="31" t="n">
        <f aca="false">AVERAGE(D24:O24)</f>
        <v>1.01875</v>
      </c>
      <c r="D24" s="50" t="s">
        <v>28</v>
      </c>
      <c r="E24" s="50" t="s">
        <v>28</v>
      </c>
      <c r="F24" s="50" t="n">
        <v>1.14</v>
      </c>
      <c r="G24" s="50" t="n">
        <v>1.01</v>
      </c>
      <c r="H24" s="50" t="n">
        <v>1</v>
      </c>
      <c r="I24" s="50" t="n">
        <v>1</v>
      </c>
      <c r="J24" s="50" t="n">
        <v>1</v>
      </c>
      <c r="K24" s="50" t="n">
        <v>1</v>
      </c>
      <c r="L24" s="50" t="n">
        <v>1</v>
      </c>
      <c r="M24" s="51" t="n">
        <v>1</v>
      </c>
      <c r="N24" s="51" t="s">
        <v>28</v>
      </c>
      <c r="O24" s="51" t="s">
        <v>28</v>
      </c>
      <c r="P24" s="5"/>
      <c r="Q24" s="5"/>
      <c r="R24" s="52" t="s">
        <v>36</v>
      </c>
      <c r="S24" s="53" t="n">
        <f aca="false">AVERAGE(U24:Z24)</f>
        <v>0.856457817328025</v>
      </c>
      <c r="T24" s="54" t="n">
        <f aca="false">AVERAGE(U24:AF24)</f>
        <v>0.839364696497364</v>
      </c>
      <c r="U24" s="55"/>
      <c r="V24" s="55"/>
      <c r="W24" s="55" t="n">
        <f aca="false">SUM(F24/$W$7)*100</f>
        <v>0.94300603854744</v>
      </c>
      <c r="X24" s="56" t="n">
        <f aca="false">SUM(G24/$X$7)*100</f>
        <v>0.828208282082821</v>
      </c>
      <c r="Y24" s="57" t="n">
        <f aca="false">SUM(H24/$Y$7)*100</f>
        <v>0.829806655049374</v>
      </c>
      <c r="Z24" s="57" t="n">
        <f aca="false">SUM(I24/$Z$7)*100</f>
        <v>0.824810293632465</v>
      </c>
      <c r="AA24" s="57" t="n">
        <f aca="false">SUM(J24/$AA$7)*100</f>
        <v>0.824266402901418</v>
      </c>
      <c r="AB24" s="57" t="n">
        <f aca="false">SUM(K24/$AB$7)*100</f>
        <v>0.822300797631774</v>
      </c>
      <c r="AC24" s="57" t="n">
        <f aca="false">SUM(L24/$AC$7)*100</f>
        <v>0.823384108686702</v>
      </c>
      <c r="AD24" s="57" t="n">
        <f aca="false">SUM(M24/$AD$7)*100</f>
        <v>0.81913499344692</v>
      </c>
      <c r="AE24" s="57"/>
      <c r="AF24" s="61"/>
      <c r="AG24" s="34"/>
    </row>
    <row r="25" customFormat="false" ht="15.75" hidden="false" customHeight="false" outlineLevel="0" collapsed="false">
      <c r="A25" s="48"/>
      <c r="B25" s="59" t="n">
        <v>2019</v>
      </c>
      <c r="C25" s="31" t="n">
        <f aca="false">AVERAGE(D25:O25)</f>
        <v>1.0175</v>
      </c>
      <c r="D25" s="50" t="s">
        <v>28</v>
      </c>
      <c r="E25" s="50" t="s">
        <v>28</v>
      </c>
      <c r="F25" s="50" t="n">
        <v>1.09</v>
      </c>
      <c r="G25" s="50" t="n">
        <v>1.05</v>
      </c>
      <c r="H25" s="50" t="n">
        <v>1</v>
      </c>
      <c r="I25" s="50" t="n">
        <v>1</v>
      </c>
      <c r="J25" s="50" t="n">
        <v>1</v>
      </c>
      <c r="K25" s="50" t="n">
        <v>1</v>
      </c>
      <c r="L25" s="50" t="n">
        <v>1</v>
      </c>
      <c r="M25" s="51" t="n">
        <v>1</v>
      </c>
      <c r="N25" s="51" t="s">
        <v>37</v>
      </c>
      <c r="O25" s="51" t="s">
        <v>28</v>
      </c>
      <c r="P25" s="5"/>
      <c r="Q25" s="5"/>
      <c r="R25" s="52"/>
      <c r="S25" s="53" t="n">
        <f aca="false">AVERAGE(U25:Z25)</f>
        <v>0.867169552334736</v>
      </c>
      <c r="T25" s="54" t="n">
        <f aca="false">AVERAGE(U25:AF25)</f>
        <v>0.852626408322401</v>
      </c>
      <c r="U25" s="55"/>
      <c r="V25" s="55"/>
      <c r="W25" s="55" t="n">
        <f aca="false">SUM(F25/$W$8)*100</f>
        <v>0.911904961097632</v>
      </c>
      <c r="X25" s="56" t="n">
        <f aca="false">SUM(G25/$X$8)*100</f>
        <v>0.878073256397391</v>
      </c>
      <c r="Y25" s="57" t="n">
        <f aca="false">SUM(H25/$Y$8)*100</f>
        <v>0.838293234973594</v>
      </c>
      <c r="Z25" s="57" t="n">
        <f aca="false">SUM(I25/$Z$8)*100</f>
        <v>0.840406756870325</v>
      </c>
      <c r="AA25" s="57" t="n">
        <f aca="false">SUM(J25/$AA$8)*100</f>
        <v>0.838785438684784</v>
      </c>
      <c r="AB25" s="57" t="n">
        <f aca="false">SUM(K25/$AB$8)*100</f>
        <v>0.838082467314784</v>
      </c>
      <c r="AC25" s="57" t="n">
        <f aca="false">SUM(L25/$AC$8)*100</f>
        <v>0.838715088484442</v>
      </c>
      <c r="AD25" s="57" t="n">
        <f aca="false">SUM(M25/$AD$8)*100</f>
        <v>0.836750062756255</v>
      </c>
      <c r="AE25" s="57"/>
      <c r="AF25" s="57"/>
      <c r="AG25" s="34"/>
    </row>
    <row r="26" customFormat="false" ht="15.75" hidden="false" customHeight="false" outlineLevel="0" collapsed="false">
      <c r="A26" s="48" t="s">
        <v>38</v>
      </c>
      <c r="B26" s="49" t="n">
        <v>2020</v>
      </c>
      <c r="C26" s="31" t="n">
        <f aca="false">AVERAGE(D26:O26)</f>
        <v>1.08083333333333</v>
      </c>
      <c r="D26" s="50" t="n">
        <v>1.14</v>
      </c>
      <c r="E26" s="50" t="n">
        <v>1.06</v>
      </c>
      <c r="F26" s="50" t="n">
        <v>0.98</v>
      </c>
      <c r="G26" s="50" t="n">
        <v>1</v>
      </c>
      <c r="H26" s="50" t="n">
        <v>1.04</v>
      </c>
      <c r="I26" s="50" t="n">
        <v>1.01</v>
      </c>
      <c r="J26" s="50" t="n">
        <v>1.09</v>
      </c>
      <c r="K26" s="50" t="n">
        <v>1.17</v>
      </c>
      <c r="L26" s="50" t="n">
        <v>1.1</v>
      </c>
      <c r="M26" s="51" t="n">
        <v>1.11</v>
      </c>
      <c r="N26" s="51" t="n">
        <v>1.16</v>
      </c>
      <c r="O26" s="51" t="n">
        <v>1.11</v>
      </c>
      <c r="P26" s="5"/>
      <c r="Q26" s="5"/>
      <c r="R26" s="52" t="s">
        <v>38</v>
      </c>
      <c r="S26" s="53" t="n">
        <f aca="false">AVERAGE(U26:Z26)</f>
        <v>0.859749366872246</v>
      </c>
      <c r="T26" s="54" t="n">
        <f aca="false">AVERAGE(U26:AF26)</f>
        <v>0.888735512991497</v>
      </c>
      <c r="U26" s="55" t="n">
        <f aca="false">SUM(D26/$U$7)*100</f>
        <v>0.950792326939116</v>
      </c>
      <c r="V26" s="55" t="n">
        <f aca="false">SUM(E26/$V$7)*100</f>
        <v>0.880984042553192</v>
      </c>
      <c r="W26" s="55" t="n">
        <f aca="false">SUM(F26/$W$7)*100</f>
        <v>0.810654313839027</v>
      </c>
      <c r="X26" s="56" t="n">
        <f aca="false">SUM(G26/$X$7)*100</f>
        <v>0.820008200082001</v>
      </c>
      <c r="Y26" s="57" t="n">
        <f aca="false">SUM(H26/$Y$7)*100</f>
        <v>0.862998921251348</v>
      </c>
      <c r="Z26" s="57" t="n">
        <f aca="false">SUM(I26/$Z$7)*100</f>
        <v>0.833058396568789</v>
      </c>
      <c r="AA26" s="57" t="n">
        <f aca="false">SUM(J26/$AA$7)*100</f>
        <v>0.898450379162545</v>
      </c>
      <c r="AB26" s="57" t="n">
        <f aca="false">SUM(K26/$AB$7)*100</f>
        <v>0.962091933229175</v>
      </c>
      <c r="AC26" s="57" t="n">
        <f aca="false">SUM(L26/$AC$7)*100</f>
        <v>0.905722519555373</v>
      </c>
      <c r="AD26" s="57" t="n">
        <f aca="false">SUM(M26/$AD$7)*100</f>
        <v>0.909239842726081</v>
      </c>
      <c r="AE26" s="57" t="n">
        <f aca="false">SUM(N26/$AE$7)*100</f>
        <v>0.937752627324171</v>
      </c>
      <c r="AF26" s="56" t="n">
        <f aca="false">SUM(O26/$AF$7)*100</f>
        <v>0.893072652667149</v>
      </c>
      <c r="AG26" s="34"/>
    </row>
    <row r="27" customFormat="false" ht="15.75" hidden="false" customHeight="false" outlineLevel="0" collapsed="false">
      <c r="A27" s="48"/>
      <c r="B27" s="59" t="n">
        <v>2019</v>
      </c>
      <c r="C27" s="31" t="n">
        <f aca="false">AVERAGE(D27:O27)</f>
        <v>1.02333333333333</v>
      </c>
      <c r="D27" s="50" t="n">
        <v>1.06</v>
      </c>
      <c r="E27" s="50" t="n">
        <v>1.05</v>
      </c>
      <c r="F27" s="50" t="n">
        <v>0.94</v>
      </c>
      <c r="G27" s="50" t="n">
        <v>0.98</v>
      </c>
      <c r="H27" s="50" t="n">
        <v>0.95</v>
      </c>
      <c r="I27" s="50" t="n">
        <v>1.02</v>
      </c>
      <c r="J27" s="50" t="n">
        <v>0.97</v>
      </c>
      <c r="K27" s="50" t="n">
        <v>1.14</v>
      </c>
      <c r="L27" s="50" t="n">
        <v>1.05</v>
      </c>
      <c r="M27" s="51" t="n">
        <v>1.1</v>
      </c>
      <c r="N27" s="51" t="n">
        <v>0.97</v>
      </c>
      <c r="O27" s="51" t="n">
        <v>1.05</v>
      </c>
      <c r="P27" s="5"/>
      <c r="Q27" s="5"/>
      <c r="R27" s="52"/>
      <c r="S27" s="53" t="n">
        <f aca="false">AVERAGE(U27:Z27)</f>
        <v>0.838180766981551</v>
      </c>
      <c r="T27" s="54" t="n">
        <f aca="false">AVERAGE(U27:AF27)</f>
        <v>0.857675361674981</v>
      </c>
      <c r="U27" s="55" t="n">
        <f aca="false">SUM(D27/$U$8)*100</f>
        <v>0.889187148729134</v>
      </c>
      <c r="V27" s="55" t="n">
        <f aca="false">SUM(E27/$V$8)*100</f>
        <v>0.880355495933596</v>
      </c>
      <c r="W27" s="55" t="n">
        <f aca="false">SUM(F27/$W$8)*100</f>
        <v>0.786413452689701</v>
      </c>
      <c r="X27" s="56" t="n">
        <f aca="false">SUM(G27/$X$8)*100</f>
        <v>0.819535039304231</v>
      </c>
      <c r="Y27" s="57" t="n">
        <f aca="false">SUM(H27/$Y$8)*100</f>
        <v>0.796378573224914</v>
      </c>
      <c r="Z27" s="57" t="n">
        <f aca="false">SUM(I27/$Z$8)*100</f>
        <v>0.857214892007732</v>
      </c>
      <c r="AA27" s="57" t="n">
        <f aca="false">SUM(J27/$AA$8)*100</f>
        <v>0.813621875524241</v>
      </c>
      <c r="AB27" s="57" t="n">
        <f aca="false">SUM(K27/$AB$8)*100</f>
        <v>0.955414012738854</v>
      </c>
      <c r="AC27" s="57" t="n">
        <f aca="false">SUM(L27/$AC$8)*100</f>
        <v>0.880650842908664</v>
      </c>
      <c r="AD27" s="57" t="n">
        <f aca="false">SUM(M27/$AD$8)*100</f>
        <v>0.92042506903188</v>
      </c>
      <c r="AE27" s="57" t="n">
        <f aca="false">SUM(N27/$AE$8)*100</f>
        <v>0.811443868161285</v>
      </c>
      <c r="AF27" s="56" t="n">
        <f aca="false">SUM(O27/$AF$8)*100</f>
        <v>0.881464069845534</v>
      </c>
      <c r="AG27" s="34"/>
    </row>
    <row r="28" customFormat="false" ht="15.75" hidden="false" customHeight="false" outlineLevel="0" collapsed="false">
      <c r="A28" s="65" t="s">
        <v>39</v>
      </c>
      <c r="B28" s="49" t="n">
        <v>2020</v>
      </c>
      <c r="C28" s="31" t="n">
        <f aca="false">AVERAGE(D28:O28)</f>
        <v>0.8825</v>
      </c>
      <c r="D28" s="50" t="n">
        <v>0.76</v>
      </c>
      <c r="E28" s="50" t="n">
        <v>0.82</v>
      </c>
      <c r="F28" s="50" t="n">
        <v>0.89</v>
      </c>
      <c r="G28" s="50" t="n">
        <v>0.87</v>
      </c>
      <c r="H28" s="50" t="n">
        <v>0.9</v>
      </c>
      <c r="I28" s="50" t="n">
        <v>0.9</v>
      </c>
      <c r="J28" s="50" t="n">
        <v>0.9</v>
      </c>
      <c r="K28" s="50" t="n">
        <v>0.93</v>
      </c>
      <c r="L28" s="50" t="n">
        <v>0.93</v>
      </c>
      <c r="M28" s="51" t="n">
        <v>0.9</v>
      </c>
      <c r="N28" s="51" t="n">
        <v>0.88</v>
      </c>
      <c r="O28" s="51" t="n">
        <v>0.91</v>
      </c>
      <c r="P28" s="5"/>
      <c r="Q28" s="66"/>
      <c r="R28" s="67" t="s">
        <v>39</v>
      </c>
      <c r="S28" s="53" t="n">
        <f aca="false">AVERAGE(U28:Z28)</f>
        <v>0.709024394219182</v>
      </c>
      <c r="T28" s="54" t="n">
        <f aca="false">AVERAGE(U28:AF28)</f>
        <v>0.725604315913915</v>
      </c>
      <c r="U28" s="55" t="n">
        <f aca="false">SUM(D28/$U$7)*100</f>
        <v>0.633861551292744</v>
      </c>
      <c r="V28" s="55" t="n">
        <f aca="false">SUM(E28/$V$7)*100</f>
        <v>0.681515957446809</v>
      </c>
      <c r="W28" s="55" t="n">
        <f aca="false">SUM(F28/$W$7)*100</f>
        <v>0.736206468690545</v>
      </c>
      <c r="X28" s="56" t="n">
        <f aca="false">SUM(G28/$X$7)*100</f>
        <v>0.713407134071341</v>
      </c>
      <c r="Y28" s="57" t="n">
        <f aca="false">SUM(H28/$Y$7)*100</f>
        <v>0.746825989544436</v>
      </c>
      <c r="Z28" s="57" t="n">
        <f aca="false">SUM(I28/$Z$7)*100</f>
        <v>0.742329264269218</v>
      </c>
      <c r="AA28" s="57" t="n">
        <f aca="false">SUM(J28/$AA$7)*100</f>
        <v>0.741839762611276</v>
      </c>
      <c r="AB28" s="57" t="n">
        <f aca="false">SUM(K28/$AB$7)*100</f>
        <v>0.76473974179755</v>
      </c>
      <c r="AC28" s="57" t="n">
        <f aca="false">SUM(L28/$AC$7)*100</f>
        <v>0.765747221078633</v>
      </c>
      <c r="AD28" s="57" t="n">
        <f aca="false">SUM(M28/$AD$7)*100</f>
        <v>0.737221494102228</v>
      </c>
      <c r="AE28" s="57" t="n">
        <f aca="false">SUM(N28/$AE$7)*100</f>
        <v>0.711398544866613</v>
      </c>
      <c r="AF28" s="56" t="n">
        <f aca="false">SUM(O28/$AF$7)*100</f>
        <v>0.732158661195591</v>
      </c>
      <c r="AG28" s="34"/>
    </row>
    <row r="29" customFormat="false" ht="15.75" hidden="false" customHeight="false" outlineLevel="0" collapsed="false">
      <c r="A29" s="4"/>
      <c r="B29" s="59" t="n">
        <v>2019</v>
      </c>
      <c r="C29" s="31" t="n">
        <f aca="false">AVERAGE(D29:O29)</f>
        <v>0.838333333333333</v>
      </c>
      <c r="D29" s="50" t="n">
        <v>0.86</v>
      </c>
      <c r="E29" s="50" t="n">
        <v>0.86</v>
      </c>
      <c r="F29" s="50" t="n">
        <v>0.88</v>
      </c>
      <c r="G29" s="50" t="n">
        <v>0.85</v>
      </c>
      <c r="H29" s="50" t="n">
        <v>0.92</v>
      </c>
      <c r="I29" s="50" t="n">
        <v>0.83</v>
      </c>
      <c r="J29" s="50" t="n">
        <v>0.82</v>
      </c>
      <c r="K29" s="50" t="n">
        <v>0.83</v>
      </c>
      <c r="L29" s="50" t="n">
        <v>0.81</v>
      </c>
      <c r="M29" s="51" t="n">
        <v>0.83</v>
      </c>
      <c r="N29" s="51" t="n">
        <v>0.73</v>
      </c>
      <c r="O29" s="51" t="n">
        <v>0.84</v>
      </c>
      <c r="P29" s="66"/>
      <c r="Q29" s="66"/>
      <c r="R29" s="43"/>
      <c r="S29" s="53" t="n">
        <f aca="false">AVERAGE(U29:Z29)</f>
        <v>0.726379083785976</v>
      </c>
      <c r="T29" s="54" t="n">
        <f aca="false">AVERAGE(U29:AF29)</f>
        <v>0.702616190936817</v>
      </c>
      <c r="U29" s="55" t="n">
        <f aca="false">SUM(D29/$U$8)*100</f>
        <v>0.721415988591561</v>
      </c>
      <c r="V29" s="55" t="n">
        <f aca="false">SUM(E29/$V$8)*100</f>
        <v>0.721053072859898</v>
      </c>
      <c r="W29" s="55" t="n">
        <f aca="false">SUM(F29/$W$8)*100</f>
        <v>0.736216849326529</v>
      </c>
      <c r="X29" s="68" t="n">
        <f aca="false">SUM(G29/$X$8)*100</f>
        <v>0.710821207559793</v>
      </c>
      <c r="Y29" s="57" t="n">
        <f aca="false">SUM(H29/$Y$8)*100</f>
        <v>0.771229776175706</v>
      </c>
      <c r="Z29" s="57" t="n">
        <f aca="false">SUM(I29/$Z$8)*100</f>
        <v>0.69753760820237</v>
      </c>
      <c r="AA29" s="57" t="n">
        <f aca="false">SUM(J29/$AA$8)*100</f>
        <v>0.687804059721523</v>
      </c>
      <c r="AB29" s="57" t="n">
        <f aca="false">SUM(K29/$AB$8)*100</f>
        <v>0.695608447871271</v>
      </c>
      <c r="AC29" s="57" t="n">
        <f aca="false">SUM(L29/$AC$8)*100</f>
        <v>0.679359221672398</v>
      </c>
      <c r="AD29" s="57" t="n">
        <f aca="false">SUM(M29/$AD$8)*100</f>
        <v>0.694502552087691</v>
      </c>
      <c r="AE29" s="57" t="n">
        <f aca="false">SUM(N29/$AE$8)*100</f>
        <v>0.610674251296637</v>
      </c>
      <c r="AF29" s="56" t="n">
        <f aca="false">SUM(O29/$AF$8)*100</f>
        <v>0.705171255876427</v>
      </c>
      <c r="AG29" s="34"/>
    </row>
    <row r="30" customFormat="false" ht="15.75" hidden="false" customHeight="false" outlineLevel="0" collapsed="false">
      <c r="A30" s="65" t="s">
        <v>40</v>
      </c>
      <c r="B30" s="49" t="n">
        <v>2020</v>
      </c>
      <c r="C30" s="31" t="n">
        <f aca="false">AVERAGE(D30:O30)</f>
        <v>0.976666666666667</v>
      </c>
      <c r="D30" s="50" t="n">
        <v>0.92</v>
      </c>
      <c r="E30" s="50" t="n">
        <v>0.95</v>
      </c>
      <c r="F30" s="50" t="n">
        <v>0.97</v>
      </c>
      <c r="G30" s="50" t="n">
        <v>0.98</v>
      </c>
      <c r="H30" s="50" t="n">
        <v>0.99</v>
      </c>
      <c r="I30" s="50" t="n">
        <v>0.98</v>
      </c>
      <c r="J30" s="50" t="n">
        <v>0.98</v>
      </c>
      <c r="K30" s="50" t="n">
        <v>1</v>
      </c>
      <c r="L30" s="50" t="n">
        <v>1</v>
      </c>
      <c r="M30" s="51" t="n">
        <v>0.99</v>
      </c>
      <c r="N30" s="51" t="n">
        <v>0.96</v>
      </c>
      <c r="O30" s="51" t="n">
        <v>1</v>
      </c>
      <c r="P30" s="66"/>
      <c r="Q30" s="66"/>
      <c r="R30" s="67" t="s">
        <v>40</v>
      </c>
      <c r="S30" s="53" t="n">
        <f aca="false">AVERAGE(U30:Z30)</f>
        <v>0.79878005033393</v>
      </c>
      <c r="T30" s="54" t="n">
        <f aca="false">AVERAGE(U30:AF30)</f>
        <v>0.803144251990848</v>
      </c>
      <c r="U30" s="55" t="n">
        <f aca="false">SUM(D30/$U$7)*100</f>
        <v>0.767306088407006</v>
      </c>
      <c r="V30" s="55" t="n">
        <f aca="false">SUM(E30/$V$7)*100</f>
        <v>0.789561170212766</v>
      </c>
      <c r="W30" s="55" t="n">
        <f aca="false">SUM(F30/$W$7)*100</f>
        <v>0.802382331044751</v>
      </c>
      <c r="X30" s="56" t="n">
        <f aca="false">SUM(G30/$X$7)*100</f>
        <v>0.803608036080361</v>
      </c>
      <c r="Y30" s="57" t="n">
        <f aca="false">SUM(H30/$Y$7)*100</f>
        <v>0.82150858849888</v>
      </c>
      <c r="Z30" s="57" t="n">
        <f aca="false">SUM(I30/$Z$7)*100</f>
        <v>0.808314087759815</v>
      </c>
      <c r="AA30" s="57" t="n">
        <f aca="false">SUM(J30/$AA$7)*100</f>
        <v>0.80778107484339</v>
      </c>
      <c r="AB30" s="57" t="n">
        <f aca="false">SUM(K30/$AB$7)*100</f>
        <v>0.822300797631774</v>
      </c>
      <c r="AC30" s="57" t="n">
        <f aca="false">SUM(L30/$AC$7)*100</f>
        <v>0.823384108686702</v>
      </c>
      <c r="AD30" s="57" t="n">
        <f aca="false">SUM(M30/$AD$7)*100</f>
        <v>0.810943643512451</v>
      </c>
      <c r="AE30" s="57" t="n">
        <f aca="false">SUM(N30/$AE$7)*100</f>
        <v>0.776071139854487</v>
      </c>
      <c r="AF30" s="56" t="n">
        <f aca="false">SUM(O30/$AF$7)*100</f>
        <v>0.804569957357792</v>
      </c>
      <c r="AG30" s="34"/>
    </row>
    <row r="31" customFormat="false" ht="15.75" hidden="false" customHeight="false" outlineLevel="0" collapsed="false">
      <c r="A31" s="4"/>
      <c r="B31" s="59" t="n">
        <v>2019</v>
      </c>
      <c r="C31" s="31" t="n">
        <f aca="false">AVERAGE(D31:O31)</f>
        <v>0.929166666666667</v>
      </c>
      <c r="D31" s="50" t="n">
        <v>0.99</v>
      </c>
      <c r="E31" s="50" t="n">
        <v>0.93</v>
      </c>
      <c r="F31" s="50" t="n">
        <v>0.96</v>
      </c>
      <c r="G31" s="50" t="n">
        <v>0.94</v>
      </c>
      <c r="H31" s="50" t="n">
        <v>0.95</v>
      </c>
      <c r="I31" s="50" t="n">
        <v>0.94</v>
      </c>
      <c r="J31" s="50" t="n">
        <v>0.92</v>
      </c>
      <c r="K31" s="50" t="n">
        <v>0.95</v>
      </c>
      <c r="L31" s="50" t="n">
        <v>0.91</v>
      </c>
      <c r="M31" s="51" t="n">
        <v>0.91</v>
      </c>
      <c r="N31" s="51" t="n">
        <v>0.8</v>
      </c>
      <c r="O31" s="51" t="n">
        <v>0.95</v>
      </c>
      <c r="P31" s="66"/>
      <c r="Q31" s="66"/>
      <c r="R31" s="43"/>
      <c r="S31" s="53" t="n">
        <f aca="false">AVERAGE(U31:Z31)</f>
        <v>0.797633648327824</v>
      </c>
      <c r="T31" s="54" t="n">
        <f aca="false">AVERAGE(U31:AF31)</f>
        <v>0.778756941013595</v>
      </c>
      <c r="U31" s="55" t="n">
        <f aca="false">SUM(D31/$U$8)*100</f>
        <v>0.830467242680983</v>
      </c>
      <c r="V31" s="55" t="n">
        <f aca="false">SUM(E31/$V$8)*100</f>
        <v>0.779743439255471</v>
      </c>
      <c r="W31" s="55" t="n">
        <f aca="false">SUM(F31/$W$8)*100</f>
        <v>0.803145653810759</v>
      </c>
      <c r="X31" s="56" t="n">
        <f aca="false">SUM(G31/$X$8)*100</f>
        <v>0.786084629536712</v>
      </c>
      <c r="Y31" s="57" t="n">
        <f aca="false">SUM(H31/$Y$8)*100</f>
        <v>0.796378573224914</v>
      </c>
      <c r="Z31" s="57" t="n">
        <f aca="false">SUM(I31/$Z$8)*100</f>
        <v>0.789982351458106</v>
      </c>
      <c r="AA31" s="57" t="n">
        <f aca="false">SUM(J31/$AA$8)*100</f>
        <v>0.771682603590002</v>
      </c>
      <c r="AB31" s="57" t="n">
        <f aca="false">SUM(K31/$AB$8)*100</f>
        <v>0.796178343949045</v>
      </c>
      <c r="AC31" s="57" t="n">
        <f aca="false">SUM(L31/$AC$8)*100</f>
        <v>0.763230730520842</v>
      </c>
      <c r="AD31" s="57" t="n">
        <f aca="false">SUM(M31/$AD$8)*100</f>
        <v>0.761442557108192</v>
      </c>
      <c r="AE31" s="57" t="n">
        <f aca="false">SUM(N31/$AE$8)*100</f>
        <v>0.669232056215493</v>
      </c>
      <c r="AF31" s="56" t="n">
        <f aca="false">SUM(O31/$AF$8)*100</f>
        <v>0.797515110812626</v>
      </c>
      <c r="AG31" s="34"/>
    </row>
    <row r="32" customFormat="false" ht="15" hidden="false" customHeight="true" outlineLevel="0" collapsed="false">
      <c r="A32" s="4"/>
      <c r="B32" s="49"/>
      <c r="C32" s="31"/>
      <c r="D32" s="69"/>
      <c r="E32" s="69"/>
      <c r="F32" s="69"/>
      <c r="G32" s="69"/>
      <c r="H32" s="69"/>
      <c r="I32" s="69"/>
      <c r="J32" s="69"/>
      <c r="K32" s="69"/>
      <c r="L32" s="69"/>
      <c r="M32" s="70"/>
      <c r="N32" s="70"/>
      <c r="O32" s="70"/>
      <c r="P32" s="66"/>
      <c r="Q32" s="66"/>
      <c r="R32" s="5"/>
      <c r="S32" s="53"/>
      <c r="T32" s="54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34"/>
    </row>
    <row r="33" customFormat="false" ht="15.75" hidden="false" customHeight="false" outlineLevel="0" collapsed="false">
      <c r="A33" s="42" t="s">
        <v>41</v>
      </c>
      <c r="B33" s="59"/>
      <c r="C33" s="31"/>
      <c r="D33" s="69"/>
      <c r="E33" s="69"/>
      <c r="F33" s="69"/>
      <c r="G33" s="69"/>
      <c r="H33" s="69"/>
      <c r="I33" s="69"/>
      <c r="J33" s="69"/>
      <c r="K33" s="69"/>
      <c r="L33" s="69"/>
      <c r="M33" s="70"/>
      <c r="N33" s="70"/>
      <c r="O33" s="70"/>
      <c r="P33" s="66"/>
      <c r="Q33" s="66"/>
      <c r="R33" s="45" t="s">
        <v>41</v>
      </c>
      <c r="S33" s="53"/>
      <c r="T33" s="54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64"/>
    </row>
    <row r="34" customFormat="false" ht="7.5" hidden="false" customHeight="true" outlineLevel="0" collapsed="false">
      <c r="A34" s="42"/>
      <c r="B34" s="49"/>
      <c r="C34" s="31"/>
      <c r="D34" s="69"/>
      <c r="E34" s="69"/>
      <c r="F34" s="69"/>
      <c r="G34" s="69"/>
      <c r="H34" s="69"/>
      <c r="I34" s="69"/>
      <c r="J34" s="69"/>
      <c r="K34" s="69"/>
      <c r="L34" s="69"/>
      <c r="M34" s="70"/>
      <c r="N34" s="70"/>
      <c r="O34" s="70"/>
      <c r="P34" s="66"/>
      <c r="Q34" s="66"/>
      <c r="R34" s="45"/>
      <c r="S34" s="53"/>
      <c r="T34" s="54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64"/>
    </row>
    <row r="35" customFormat="false" ht="15.75" hidden="false" customHeight="false" outlineLevel="0" collapsed="false">
      <c r="A35" s="65" t="s">
        <v>42</v>
      </c>
      <c r="B35" s="49" t="n">
        <v>2020</v>
      </c>
      <c r="C35" s="31" t="n">
        <f aca="false">AVERAGE(D35:O35)</f>
        <v>10.6425</v>
      </c>
      <c r="D35" s="50" t="n">
        <v>10.54</v>
      </c>
      <c r="E35" s="50" t="n">
        <v>10.44</v>
      </c>
      <c r="F35" s="50" t="n">
        <v>10.33</v>
      </c>
      <c r="G35" s="50" t="n">
        <v>10.05</v>
      </c>
      <c r="H35" s="50" t="n">
        <v>10.24</v>
      </c>
      <c r="I35" s="50" t="n">
        <v>10.51</v>
      </c>
      <c r="J35" s="50" t="n">
        <v>10.58</v>
      </c>
      <c r="K35" s="50" t="n">
        <v>10.78</v>
      </c>
      <c r="L35" s="50" t="n">
        <v>10.84</v>
      </c>
      <c r="M35" s="51" t="n">
        <v>10.81</v>
      </c>
      <c r="N35" s="51" t="n">
        <v>11.62</v>
      </c>
      <c r="O35" s="51" t="n">
        <v>10.97</v>
      </c>
      <c r="P35" s="66"/>
      <c r="Q35" s="66"/>
      <c r="R35" s="71" t="s">
        <v>43</v>
      </c>
      <c r="S35" s="53" t="n">
        <f aca="false">AVERAGE(U35:Z35)</f>
        <v>8.56992292593724</v>
      </c>
      <c r="T35" s="54" t="n">
        <f aca="false">AVERAGE(U35:AF35)</f>
        <v>8.75040321402664</v>
      </c>
      <c r="U35" s="55" t="n">
        <f aca="false">SUM(D35/$U$7)*100</f>
        <v>8.790658882402</v>
      </c>
      <c r="V35" s="55" t="n">
        <f aca="false">SUM(E35/$V$7)*100</f>
        <v>8.67686170212766</v>
      </c>
      <c r="W35" s="55" t="n">
        <f aca="false">SUM(F35/$W$7)*100</f>
        <v>8.54495822648689</v>
      </c>
      <c r="X35" s="57" t="n">
        <f aca="false">SUM(G35/$X$7)*100</f>
        <v>8.24108241082411</v>
      </c>
      <c r="Y35" s="56" t="n">
        <f aca="false">SUM(H35/$Y$7)*100</f>
        <v>8.49722014770559</v>
      </c>
      <c r="Z35" s="57" t="n">
        <f aca="false">SUM(I35/$Z$7)*100</f>
        <v>8.6687561860772</v>
      </c>
      <c r="AA35" s="57" t="n">
        <f aca="false">SUM(J35/$AA$7)*100</f>
        <v>8.720738542697</v>
      </c>
      <c r="AB35" s="57" t="n">
        <f aca="false">SUM(K35/$AB$7)*100</f>
        <v>8.86440259847052</v>
      </c>
      <c r="AC35" s="57" t="n">
        <f aca="false">SUM(L35/$AC$7)*100</f>
        <v>8.92548373816385</v>
      </c>
      <c r="AD35" s="56" t="n">
        <f aca="false">SUM(M35/$AD$7)*100</f>
        <v>8.85484927916121</v>
      </c>
      <c r="AE35" s="56" t="n">
        <f aca="false">SUM(N35/$AE$7)*100</f>
        <v>9.39369442198868</v>
      </c>
      <c r="AF35" s="56" t="n">
        <f aca="false">SUM(O35/$AF$7)*100</f>
        <v>8.82613243221498</v>
      </c>
      <c r="AG35" s="64"/>
    </row>
    <row r="36" customFormat="false" ht="15.75" hidden="false" customHeight="false" outlineLevel="0" collapsed="false">
      <c r="A36" s="4"/>
      <c r="B36" s="59" t="n">
        <v>2019</v>
      </c>
      <c r="C36" s="31" t="n">
        <f aca="false">AVERAGE(D36:O36)</f>
        <v>10.1908333333333</v>
      </c>
      <c r="D36" s="50" t="n">
        <v>11.04</v>
      </c>
      <c r="E36" s="50" t="n">
        <v>10.33</v>
      </c>
      <c r="F36" s="50" t="n">
        <v>10.12</v>
      </c>
      <c r="G36" s="50" t="n">
        <v>9.89</v>
      </c>
      <c r="H36" s="50" t="n">
        <v>9.67</v>
      </c>
      <c r="I36" s="50" t="n">
        <v>10.06</v>
      </c>
      <c r="J36" s="50" t="n">
        <v>10.08</v>
      </c>
      <c r="K36" s="50" t="n">
        <v>10.14</v>
      </c>
      <c r="L36" s="50" t="n">
        <v>10.09</v>
      </c>
      <c r="M36" s="51" t="n">
        <v>10.24</v>
      </c>
      <c r="N36" s="51" t="n">
        <v>10.23</v>
      </c>
      <c r="O36" s="51" t="n">
        <v>10.4</v>
      </c>
      <c r="P36" s="66"/>
      <c r="Q36" s="66"/>
      <c r="R36" s="5"/>
      <c r="S36" s="53" t="n">
        <f aca="false">AVERAGE(U36:Z36)</f>
        <v>8.53664739842562</v>
      </c>
      <c r="T36" s="54" t="n">
        <f aca="false">AVERAGE(U36:AF36)</f>
        <v>8.54103753123153</v>
      </c>
      <c r="U36" s="55" t="n">
        <f aca="false">SUM(D36/$U$8)*100</f>
        <v>9.26096803959399</v>
      </c>
      <c r="V36" s="55" t="n">
        <f aca="false">SUM(E36/$V$8)*100</f>
        <v>8.66102121237528</v>
      </c>
      <c r="W36" s="55" t="n">
        <f aca="false">SUM(F36/$W$8)*100</f>
        <v>8.46649376725508</v>
      </c>
      <c r="X36" s="55" t="n">
        <f aca="false">SUM(G36/$X$8)*100</f>
        <v>8.27061381501924</v>
      </c>
      <c r="Y36" s="55" t="n">
        <f aca="false">SUM(H36/$Y$8)*100</f>
        <v>8.10629558219465</v>
      </c>
      <c r="Z36" s="55" t="n">
        <f aca="false">SUM(I36/$Z$8)*100</f>
        <v>8.45449197411547</v>
      </c>
      <c r="AA36" s="55" t="n">
        <f aca="false">SUM(J36/$AA$8)*100</f>
        <v>8.45495722194263</v>
      </c>
      <c r="AB36" s="55" t="n">
        <f aca="false">SUM(K36/$AB$8)*100</f>
        <v>8.49815621857191</v>
      </c>
      <c r="AC36" s="55" t="n">
        <f aca="false">SUM(L36/$AC$8)*100</f>
        <v>8.46263524280802</v>
      </c>
      <c r="AD36" s="55" t="n">
        <f aca="false">SUM(M36/$AD$8)*100</f>
        <v>8.56832064262405</v>
      </c>
      <c r="AE36" s="55" t="n">
        <f aca="false">SUM(N36/$AE$8)*100</f>
        <v>8.55780491885561</v>
      </c>
      <c r="AF36" s="55" t="n">
        <f aca="false">SUM(O36/$AF$8)*100</f>
        <v>8.73069173942243</v>
      </c>
      <c r="AG36" s="64"/>
    </row>
    <row r="37" customFormat="false" ht="15.75" hidden="false" customHeight="false" outlineLevel="0" collapsed="false">
      <c r="A37" s="65" t="s">
        <v>44</v>
      </c>
      <c r="B37" s="49" t="n">
        <v>2020</v>
      </c>
      <c r="C37" s="31" t="n">
        <f aca="false">AVERAGE(D37:O37)</f>
        <v>5.665</v>
      </c>
      <c r="D37" s="50" t="n">
        <v>5.45</v>
      </c>
      <c r="E37" s="50" t="n">
        <v>5.11</v>
      </c>
      <c r="F37" s="50" t="n">
        <v>6.06</v>
      </c>
      <c r="G37" s="50" t="n">
        <v>6.11</v>
      </c>
      <c r="H37" s="50" t="n">
        <v>5.53</v>
      </c>
      <c r="I37" s="50" t="n">
        <v>5.18</v>
      </c>
      <c r="J37" s="50" t="n">
        <v>5.99</v>
      </c>
      <c r="K37" s="50" t="n">
        <v>5.84</v>
      </c>
      <c r="L37" s="50" t="n">
        <v>5.46</v>
      </c>
      <c r="M37" s="51" t="n">
        <v>5.77</v>
      </c>
      <c r="N37" s="51" t="n">
        <v>5.61</v>
      </c>
      <c r="O37" s="51" t="n">
        <v>5.87</v>
      </c>
      <c r="P37" s="66"/>
      <c r="Q37" s="66"/>
      <c r="R37" s="71" t="s">
        <v>45</v>
      </c>
      <c r="S37" s="53" t="n">
        <f aca="false">AVERAGE(U37:Z37)</f>
        <v>4.61281372057488</v>
      </c>
      <c r="T37" s="54" t="n">
        <f aca="false">AVERAGE(U37:AF37)</f>
        <v>4.65804602115262</v>
      </c>
      <c r="U37" s="55" t="n">
        <f aca="false">SUM(D37/$U$7)*100</f>
        <v>4.54545454545455</v>
      </c>
      <c r="V37" s="55" t="n">
        <f aca="false">SUM(E37/$V$7)*100</f>
        <v>4.2470079787234</v>
      </c>
      <c r="W37" s="55" t="n">
        <f aca="false">SUM(F37/$W$7)*100</f>
        <v>5.01282157333113</v>
      </c>
      <c r="X37" s="55" t="n">
        <f aca="false">SUM(G37/$X$7)*100</f>
        <v>5.01025010250103</v>
      </c>
      <c r="Y37" s="55" t="n">
        <f aca="false">SUM(H37/$Y$7)*100</f>
        <v>4.58883080242304</v>
      </c>
      <c r="Z37" s="55" t="n">
        <f aca="false">SUM(I37/$Z$7)*100</f>
        <v>4.27251732101617</v>
      </c>
      <c r="AA37" s="55" t="n">
        <f aca="false">SUM(J37/$AA$7)*100</f>
        <v>4.93735575337949</v>
      </c>
      <c r="AB37" s="55" t="n">
        <f aca="false">SUM(K37/$AB$7)*100</f>
        <v>4.80223665816956</v>
      </c>
      <c r="AC37" s="55" t="n">
        <f aca="false">SUM(L37/$AC$7)*100</f>
        <v>4.4956772334294</v>
      </c>
      <c r="AD37" s="55" t="n">
        <f aca="false">SUM(M37/$AD$7)*100</f>
        <v>4.72640891218873</v>
      </c>
      <c r="AE37" s="55" t="n">
        <f aca="false">SUM(N37/$AE$7)*100</f>
        <v>4.53516572352466</v>
      </c>
      <c r="AF37" s="55" t="n">
        <f aca="false">SUM(O37/$AF$7)*100</f>
        <v>4.72282564969024</v>
      </c>
      <c r="AG37" s="64"/>
    </row>
    <row r="38" customFormat="false" ht="15.75" hidden="false" customHeight="false" outlineLevel="0" collapsed="false">
      <c r="A38" s="65"/>
      <c r="B38" s="59" t="n">
        <v>2019</v>
      </c>
      <c r="C38" s="31" t="n">
        <f aca="false">AVERAGE(D38:O38)</f>
        <v>5.45333333333333</v>
      </c>
      <c r="D38" s="50" t="n">
        <v>6</v>
      </c>
      <c r="E38" s="50" t="n">
        <v>5.25</v>
      </c>
      <c r="F38" s="50" t="n">
        <v>5.27</v>
      </c>
      <c r="G38" s="50" t="n">
        <v>5.27</v>
      </c>
      <c r="H38" s="50" t="n">
        <v>5.06</v>
      </c>
      <c r="I38" s="50" t="n">
        <v>5.19</v>
      </c>
      <c r="J38" s="50" t="n">
        <v>5.55</v>
      </c>
      <c r="K38" s="50" t="n">
        <v>5.57</v>
      </c>
      <c r="L38" s="50" t="n">
        <v>5.52</v>
      </c>
      <c r="M38" s="51" t="n">
        <v>5.6</v>
      </c>
      <c r="N38" s="51" t="n">
        <v>5.58</v>
      </c>
      <c r="O38" s="51" t="n">
        <v>5.58</v>
      </c>
      <c r="P38" s="66"/>
      <c r="Q38" s="66"/>
      <c r="R38" s="5"/>
      <c r="S38" s="53" t="n">
        <f aca="false">AVERAGE(U38:Z38)</f>
        <v>4.47573560053131</v>
      </c>
      <c r="T38" s="54" t="n">
        <f aca="false">AVERAGE(U38:AF38)</f>
        <v>4.57046210640336</v>
      </c>
      <c r="U38" s="55" t="n">
        <f aca="false">SUM(D38/$U$8)*100</f>
        <v>5.03313480412717</v>
      </c>
      <c r="V38" s="55" t="n">
        <f aca="false">SUM(E38/$V$8)*100</f>
        <v>4.40177747966798</v>
      </c>
      <c r="W38" s="55" t="n">
        <f aca="false">SUM(F38/$W$8)*100</f>
        <v>4.40893499539865</v>
      </c>
      <c r="X38" s="55" t="n">
        <f aca="false">SUM(G38/$X$8)*100</f>
        <v>4.40709148687071</v>
      </c>
      <c r="Y38" s="55" t="n">
        <f aca="false">SUM(H38/$Y$8)*100</f>
        <v>4.24176376896638</v>
      </c>
      <c r="Z38" s="55" t="n">
        <f aca="false">SUM(I38/$Z$8)*100</f>
        <v>4.36171106815699</v>
      </c>
      <c r="AA38" s="55" t="n">
        <f aca="false">SUM(J38/$AA$8)*100</f>
        <v>4.65525918470055</v>
      </c>
      <c r="AB38" s="55" t="n">
        <f aca="false">SUM(K38/$AB$8)*100</f>
        <v>4.66811934294335</v>
      </c>
      <c r="AC38" s="55" t="n">
        <f aca="false">SUM(L38/$AC$8)*100</f>
        <v>4.62970728843412</v>
      </c>
      <c r="AD38" s="55" t="n">
        <f aca="false">SUM(M38/$AD$8)*100</f>
        <v>4.68580035143503</v>
      </c>
      <c r="AE38" s="55" t="n">
        <f aca="false">SUM(N38/$AE$8)*100</f>
        <v>4.66789359210306</v>
      </c>
      <c r="AF38" s="55" t="n">
        <f aca="false">SUM(O38/$AF$8)*100</f>
        <v>4.68435191403627</v>
      </c>
      <c r="AG38" s="64"/>
    </row>
    <row r="39" customFormat="false" ht="15.75" hidden="false" customHeight="false" outlineLevel="0" collapsed="false">
      <c r="A39" s="65" t="s">
        <v>46</v>
      </c>
      <c r="B39" s="49" t="n">
        <v>2020</v>
      </c>
      <c r="C39" s="31" t="n">
        <f aca="false">AVERAGE(D39:O39)</f>
        <v>8.71583333333333</v>
      </c>
      <c r="D39" s="50" t="n">
        <v>8.41</v>
      </c>
      <c r="E39" s="50" t="n">
        <v>8.67</v>
      </c>
      <c r="F39" s="50" t="n">
        <v>8.5</v>
      </c>
      <c r="G39" s="50" t="n">
        <v>8.54</v>
      </c>
      <c r="H39" s="50" t="n">
        <v>8.55</v>
      </c>
      <c r="I39" s="50" t="n">
        <v>8.49</v>
      </c>
      <c r="J39" s="50" t="n">
        <v>8.36</v>
      </c>
      <c r="K39" s="50" t="n">
        <v>8.93</v>
      </c>
      <c r="L39" s="50" t="n">
        <v>9.09</v>
      </c>
      <c r="M39" s="51" t="n">
        <v>8.98</v>
      </c>
      <c r="N39" s="51" t="n">
        <v>9.01</v>
      </c>
      <c r="O39" s="51" t="n">
        <v>9.06</v>
      </c>
      <c r="P39" s="66"/>
      <c r="Q39" s="66"/>
      <c r="R39" s="71" t="s">
        <v>47</v>
      </c>
      <c r="S39" s="53" t="n">
        <f aca="false">AVERAGE(U39:Z39)</f>
        <v>7.05858412566383</v>
      </c>
      <c r="T39" s="54" t="n">
        <f aca="false">AVERAGE(U39:AF39)</f>
        <v>7.16658888486474</v>
      </c>
      <c r="U39" s="55" t="n">
        <f aca="false">SUM(D39/$U$7)*100</f>
        <v>7.01417848206839</v>
      </c>
      <c r="V39" s="55" t="n">
        <f aca="false">SUM(E39/$V$7)*100</f>
        <v>7.20578457446809</v>
      </c>
      <c r="W39" s="55" t="n">
        <f aca="false">SUM(F39/$W$7)*100</f>
        <v>7.03118537513442</v>
      </c>
      <c r="X39" s="55" t="n">
        <f aca="false">SUM(G39/$X$7)*100</f>
        <v>7.00287002870029</v>
      </c>
      <c r="Y39" s="55" t="n">
        <f aca="false">SUM(H39/$Y$7)*100</f>
        <v>7.09484690067214</v>
      </c>
      <c r="Z39" s="55" t="n">
        <f aca="false">SUM(I39/$Z$7)*100</f>
        <v>7.00263939293962</v>
      </c>
      <c r="AA39" s="55" t="n">
        <f aca="false">SUM(J39/$AA$7)*100</f>
        <v>6.89086712825585</v>
      </c>
      <c r="AB39" s="55" t="n">
        <f aca="false">SUM(K39/$AB$7)*100</f>
        <v>7.34314612285174</v>
      </c>
      <c r="AC39" s="55" t="n">
        <f aca="false">SUM(L39/$AC$7)*100</f>
        <v>7.48456154796212</v>
      </c>
      <c r="AD39" s="55" t="n">
        <f aca="false">SUM(M39/$AD$7)*100</f>
        <v>7.35583224115334</v>
      </c>
      <c r="AE39" s="55" t="n">
        <f aca="false">SUM(N39/$AE$7)*100</f>
        <v>7.2837510105093</v>
      </c>
      <c r="AF39" s="55" t="n">
        <f aca="false">SUM(O39/$AF$7)*100</f>
        <v>7.2894038136616</v>
      </c>
      <c r="AG39" s="64"/>
    </row>
    <row r="40" customFormat="false" ht="15.75" hidden="false" customHeight="false" outlineLevel="0" collapsed="false">
      <c r="A40" s="4"/>
      <c r="B40" s="59" t="n">
        <v>2019</v>
      </c>
      <c r="C40" s="31" t="n">
        <f aca="false">AVERAGE(D40:O40)</f>
        <v>8.41</v>
      </c>
      <c r="D40" s="50" t="n">
        <v>8</v>
      </c>
      <c r="E40" s="50" t="n">
        <v>8.1</v>
      </c>
      <c r="F40" s="50" t="n">
        <v>8.3</v>
      </c>
      <c r="G40" s="50" t="n">
        <v>8.28</v>
      </c>
      <c r="H40" s="50" t="n">
        <v>8.4</v>
      </c>
      <c r="I40" s="50" t="n">
        <v>8.22</v>
      </c>
      <c r="J40" s="50" t="n">
        <v>8.65</v>
      </c>
      <c r="K40" s="50" t="n">
        <v>8.33</v>
      </c>
      <c r="L40" s="50" t="n">
        <v>8.17</v>
      </c>
      <c r="M40" s="51" t="n">
        <v>8.89</v>
      </c>
      <c r="N40" s="51" t="n">
        <v>9.16</v>
      </c>
      <c r="O40" s="51" t="n">
        <v>8.42</v>
      </c>
      <c r="P40" s="66"/>
      <c r="Q40" s="66"/>
      <c r="R40" s="5"/>
      <c r="S40" s="53" t="n">
        <f aca="false">AVERAGE(U40:Z40)</f>
        <v>6.88667753894067</v>
      </c>
      <c r="T40" s="54" t="n">
        <f aca="false">AVERAGE(U40:AF40)</f>
        <v>7.04825049633823</v>
      </c>
      <c r="U40" s="55" t="n">
        <f aca="false">SUM(D40/$U$8)*100</f>
        <v>6.71084640550289</v>
      </c>
      <c r="V40" s="55" t="n">
        <f aca="false">SUM(E40/$V$8)*100</f>
        <v>6.79131382577346</v>
      </c>
      <c r="W40" s="55" t="n">
        <f aca="false">SUM(F40/$W$8)*100</f>
        <v>6.94386346523885</v>
      </c>
      <c r="X40" s="55" t="n">
        <f aca="false">SUM(G40/$X$8)*100</f>
        <v>6.92423482187657</v>
      </c>
      <c r="Y40" s="55" t="n">
        <f aca="false">SUM(H40/$Y$8)*100</f>
        <v>7.04166317377819</v>
      </c>
      <c r="Z40" s="55" t="n">
        <f aca="false">SUM(I40/$Z$8)*100</f>
        <v>6.90814354147407</v>
      </c>
      <c r="AA40" s="55" t="n">
        <f aca="false">SUM(J40/$AA$8)*100</f>
        <v>7.25549404462339</v>
      </c>
      <c r="AB40" s="55" t="n">
        <f aca="false">SUM(K40/$AB$8)*100</f>
        <v>6.98122695273215</v>
      </c>
      <c r="AC40" s="55" t="n">
        <f aca="false">SUM(L40/$AC$8)*100</f>
        <v>6.85230227291789</v>
      </c>
      <c r="AD40" s="55" t="n">
        <f aca="false">SUM(M40/$AD$8)*100</f>
        <v>7.4387080579031</v>
      </c>
      <c r="AE40" s="55" t="n">
        <f aca="false">SUM(N40/$AE$8)*100</f>
        <v>7.66270704366739</v>
      </c>
      <c r="AF40" s="55" t="n">
        <f aca="false">SUM(O40/$AF$8)*100</f>
        <v>7.06850235057085</v>
      </c>
      <c r="AG40" s="64"/>
    </row>
    <row r="41" customFormat="false" ht="15.75" hidden="false" customHeight="false" outlineLevel="0" collapsed="false">
      <c r="A41" s="65" t="s">
        <v>48</v>
      </c>
      <c r="B41" s="49" t="n">
        <v>2020</v>
      </c>
      <c r="C41" s="31" t="n">
        <f aca="false">AVERAGE(D41:O41)</f>
        <v>4.7325</v>
      </c>
      <c r="D41" s="50" t="n">
        <v>4.44</v>
      </c>
      <c r="E41" s="50" t="n">
        <v>4.76</v>
      </c>
      <c r="F41" s="50" t="n">
        <v>5.06</v>
      </c>
      <c r="G41" s="50" t="n">
        <v>4.47</v>
      </c>
      <c r="H41" s="50" t="n">
        <v>4.51</v>
      </c>
      <c r="I41" s="50" t="n">
        <v>4.97</v>
      </c>
      <c r="J41" s="50" t="n">
        <v>4.84</v>
      </c>
      <c r="K41" s="50" t="n">
        <v>4.98</v>
      </c>
      <c r="L41" s="50" t="n">
        <v>4.61</v>
      </c>
      <c r="M41" s="51" t="n">
        <v>4.68</v>
      </c>
      <c r="N41" s="51" t="n">
        <v>4.69</v>
      </c>
      <c r="O41" s="51" t="n">
        <v>4.78</v>
      </c>
      <c r="P41" s="66"/>
      <c r="Q41" s="66"/>
      <c r="R41" s="71" t="s">
        <v>49</v>
      </c>
      <c r="S41" s="53" t="n">
        <f aca="false">AVERAGE(U41:Z41)</f>
        <v>3.89199967468225</v>
      </c>
      <c r="T41" s="54" t="n">
        <f aca="false">AVERAGE(U41:AF41)</f>
        <v>3.89192776650452</v>
      </c>
      <c r="U41" s="55" t="n">
        <f aca="false">SUM(D41/$U$7)*100</f>
        <v>3.70308590492077</v>
      </c>
      <c r="V41" s="55" t="n">
        <f aca="false">SUM(E41/$V$7)*100</f>
        <v>3.9561170212766</v>
      </c>
      <c r="W41" s="55" t="n">
        <f aca="false">SUM(F41/$W$7)*100</f>
        <v>4.18562329390355</v>
      </c>
      <c r="X41" s="55" t="n">
        <f aca="false">SUM(G41/$X$7)*100</f>
        <v>3.66543665436654</v>
      </c>
      <c r="Y41" s="55" t="n">
        <f aca="false">SUM(H41/$Y$7)*100</f>
        <v>3.74242801427267</v>
      </c>
      <c r="Z41" s="55" t="n">
        <f aca="false">SUM(I41/$Z$7)*100</f>
        <v>4.09930715935335</v>
      </c>
      <c r="AA41" s="55" t="n">
        <f aca="false">SUM(J41/$AA$7)*100</f>
        <v>3.98944939004286</v>
      </c>
      <c r="AB41" s="55" t="n">
        <f aca="false">SUM(K41/$AB$7)*100</f>
        <v>4.09505797220623</v>
      </c>
      <c r="AC41" s="55" t="n">
        <f aca="false">SUM(L41/$AC$7)*100</f>
        <v>3.7958007410457</v>
      </c>
      <c r="AD41" s="55" t="n">
        <f aca="false">SUM(M41/$AD$7)*100</f>
        <v>3.83355176933159</v>
      </c>
      <c r="AE41" s="55" t="n">
        <f aca="false">SUM(N41/$AE$7)*100</f>
        <v>3.79143088116411</v>
      </c>
      <c r="AF41" s="55" t="n">
        <f aca="false">SUM(O41/$AF$7)*100</f>
        <v>3.84584439617025</v>
      </c>
      <c r="AG41" s="64"/>
    </row>
    <row r="42" customFormat="false" ht="15.75" hidden="false" customHeight="false" outlineLevel="0" collapsed="false">
      <c r="A42" s="4"/>
      <c r="B42" s="59" t="n">
        <v>2019</v>
      </c>
      <c r="C42" s="31" t="n">
        <f aca="false">AVERAGE(D42:O42)</f>
        <v>4.63</v>
      </c>
      <c r="D42" s="50" t="n">
        <v>4.96</v>
      </c>
      <c r="E42" s="50" t="n">
        <v>4.74</v>
      </c>
      <c r="F42" s="50" t="n">
        <v>4.67</v>
      </c>
      <c r="G42" s="50" t="n">
        <v>4.82</v>
      </c>
      <c r="H42" s="50" t="n">
        <v>4.57</v>
      </c>
      <c r="I42" s="50" t="n">
        <v>4.41</v>
      </c>
      <c r="J42" s="50" t="n">
        <v>4.48</v>
      </c>
      <c r="K42" s="50" t="n">
        <v>4.71</v>
      </c>
      <c r="L42" s="50" t="n">
        <v>4.33</v>
      </c>
      <c r="M42" s="51" t="n">
        <v>4.54</v>
      </c>
      <c r="N42" s="51" t="n">
        <v>4.78</v>
      </c>
      <c r="O42" s="51" t="n">
        <v>4.55</v>
      </c>
      <c r="P42" s="66"/>
      <c r="Q42" s="66"/>
      <c r="R42" s="5"/>
      <c r="S42" s="53" t="n">
        <f aca="false">AVERAGE(U42:Z42)</f>
        <v>3.93497303842971</v>
      </c>
      <c r="T42" s="54" t="n">
        <f aca="false">AVERAGE(U42:AF42)</f>
        <v>3.88031551723955</v>
      </c>
      <c r="U42" s="55" t="n">
        <f aca="false">SUM(D42/$U$8)*100</f>
        <v>4.1607247714118</v>
      </c>
      <c r="V42" s="55" t="n">
        <f aca="false">SUM(E42/$V$8)*100</f>
        <v>3.97417623878595</v>
      </c>
      <c r="W42" s="55" t="n">
        <f aca="false">SUM(F42/$W$8)*100</f>
        <v>3.90696896176692</v>
      </c>
      <c r="X42" s="55" t="n">
        <f aca="false">SUM(G42/$X$8)*100</f>
        <v>4.03077437698612</v>
      </c>
      <c r="Y42" s="55" t="n">
        <f aca="false">SUM(H42/$Y$8)*100</f>
        <v>3.83100008382932</v>
      </c>
      <c r="Z42" s="55" t="n">
        <f aca="false">SUM(I42/$Z$8)*100</f>
        <v>3.70619379779813</v>
      </c>
      <c r="AA42" s="55" t="n">
        <f aca="false">SUM(J42/$AA$8)*100</f>
        <v>3.75775876530783</v>
      </c>
      <c r="AB42" s="55" t="n">
        <f aca="false">SUM(K42/$AB$8)*100</f>
        <v>3.94736842105263</v>
      </c>
      <c r="AC42" s="55" t="n">
        <f aca="false">SUM(L42/$AC$8)*100</f>
        <v>3.63163633313763</v>
      </c>
      <c r="AD42" s="55" t="n">
        <f aca="false">SUM(M42/$AD$8)*100</f>
        <v>3.7988452849134</v>
      </c>
      <c r="AE42" s="55" t="n">
        <f aca="false">SUM(N42/$AE$8)*100</f>
        <v>3.99866153588757</v>
      </c>
      <c r="AF42" s="55" t="n">
        <f aca="false">SUM(O42/$AF$8)*100</f>
        <v>3.81967763599731</v>
      </c>
      <c r="AG42" s="64"/>
    </row>
    <row r="43" customFormat="false" ht="15.75" hidden="false" customHeight="false" outlineLevel="0" collapsed="false">
      <c r="A43" s="65" t="s">
        <v>50</v>
      </c>
      <c r="B43" s="49" t="n">
        <v>2020</v>
      </c>
      <c r="C43" s="31" t="n">
        <f aca="false">AVERAGE(D43:O43)</f>
        <v>9.13833333333333</v>
      </c>
      <c r="D43" s="50" t="n">
        <v>8.9</v>
      </c>
      <c r="E43" s="50" t="n">
        <v>8.96</v>
      </c>
      <c r="F43" s="50" t="n">
        <v>8.96</v>
      </c>
      <c r="G43" s="50" t="n">
        <v>9.13</v>
      </c>
      <c r="H43" s="50" t="n">
        <v>9.12</v>
      </c>
      <c r="I43" s="50" t="n">
        <v>9.14</v>
      </c>
      <c r="J43" s="50" t="n">
        <v>9.19</v>
      </c>
      <c r="K43" s="50" t="n">
        <v>9.09</v>
      </c>
      <c r="L43" s="50" t="n">
        <v>9.1</v>
      </c>
      <c r="M43" s="51" t="n">
        <v>8.95</v>
      </c>
      <c r="N43" s="51" t="n">
        <v>9.39</v>
      </c>
      <c r="O43" s="51" t="n">
        <v>9.73</v>
      </c>
      <c r="P43" s="66"/>
      <c r="Q43" s="66"/>
      <c r="R43" s="71" t="s">
        <v>51</v>
      </c>
      <c r="S43" s="53" t="n">
        <f aca="false">AVERAGE(U43:Z43)</f>
        <v>7.47910585264832</v>
      </c>
      <c r="T43" s="54" t="n">
        <f aca="false">AVERAGE(U43:AF43)</f>
        <v>7.51398522593489</v>
      </c>
      <c r="U43" s="55" t="n">
        <f aca="false">SUM(D43/$U$7)*100</f>
        <v>7.42285237698082</v>
      </c>
      <c r="V43" s="55" t="n">
        <f aca="false">SUM(E43/$V$7)*100</f>
        <v>7.4468085106383</v>
      </c>
      <c r="W43" s="55" t="n">
        <f aca="false">SUM(F43/$W$7)*100</f>
        <v>7.41169658367111</v>
      </c>
      <c r="X43" s="55" t="n">
        <f aca="false">SUM(G43/$X$7)*100</f>
        <v>7.48667486674867</v>
      </c>
      <c r="Y43" s="55" t="n">
        <f aca="false">SUM(H43/$Y$7)*100</f>
        <v>7.56783669405029</v>
      </c>
      <c r="Z43" s="55" t="n">
        <f aca="false">SUM(I43/$Z$7)*100</f>
        <v>7.53876608380073</v>
      </c>
      <c r="AA43" s="55" t="n">
        <f aca="false">SUM(J43/$AA$7)*100</f>
        <v>7.57500824266403</v>
      </c>
      <c r="AB43" s="55" t="n">
        <f aca="false">SUM(K43/$AB$7)*100</f>
        <v>7.47471425047282</v>
      </c>
      <c r="AC43" s="55" t="n">
        <f aca="false">SUM(L43/$AC$7)*100</f>
        <v>7.49279538904899</v>
      </c>
      <c r="AD43" s="55" t="n">
        <f aca="false">SUM(M43/$AD$7)*100</f>
        <v>7.33125819134993</v>
      </c>
      <c r="AE43" s="55" t="n">
        <f aca="false">SUM(N43/$AE$7)*100</f>
        <v>7.5909458367017</v>
      </c>
      <c r="AF43" s="55" t="n">
        <f aca="false">SUM(O43/$AF$7)*100</f>
        <v>7.82846568509132</v>
      </c>
      <c r="AG43" s="64"/>
    </row>
    <row r="44" customFormat="false" ht="15.75" hidden="false" customHeight="false" outlineLevel="0" collapsed="false">
      <c r="A44" s="4"/>
      <c r="B44" s="59" t="n">
        <v>2019</v>
      </c>
      <c r="C44" s="31" t="n">
        <f aca="false">AVERAGE(D44:O44)</f>
        <v>8.74083333333333</v>
      </c>
      <c r="D44" s="50" t="n">
        <v>8.16</v>
      </c>
      <c r="E44" s="50" t="n">
        <v>8.54</v>
      </c>
      <c r="F44" s="50" t="n">
        <v>8.74</v>
      </c>
      <c r="G44" s="50" t="n">
        <v>9.02</v>
      </c>
      <c r="H44" s="50" t="n">
        <v>8.73</v>
      </c>
      <c r="I44" s="50" t="n">
        <v>8.86</v>
      </c>
      <c r="J44" s="50" t="n">
        <v>8.76</v>
      </c>
      <c r="K44" s="50" t="n">
        <v>8.78</v>
      </c>
      <c r="L44" s="50" t="n">
        <v>8.57</v>
      </c>
      <c r="M44" s="51" t="n">
        <v>8.85</v>
      </c>
      <c r="N44" s="51" t="n">
        <v>8.88</v>
      </c>
      <c r="O44" s="51" t="n">
        <v>9</v>
      </c>
      <c r="P44" s="66"/>
      <c r="Q44" s="66"/>
      <c r="R44" s="5"/>
      <c r="S44" s="53" t="n">
        <f aca="false">AVERAGE(U44:Z44)</f>
        <v>7.2707718555902</v>
      </c>
      <c r="T44" s="54" t="n">
        <f aca="false">AVERAGE(U44:AF44)</f>
        <v>7.32563867834183</v>
      </c>
      <c r="U44" s="55" t="n">
        <f aca="false">SUM(D44/$U$8)*100</f>
        <v>6.84506333361295</v>
      </c>
      <c r="V44" s="55" t="n">
        <f aca="false">SUM(E44/$V$8)*100</f>
        <v>7.16022470025991</v>
      </c>
      <c r="W44" s="55" t="n">
        <f aca="false">SUM(F44/$W$8)*100</f>
        <v>7.31197188990212</v>
      </c>
      <c r="X44" s="55" t="n">
        <f aca="false">SUM(G44/$X$8)*100</f>
        <v>7.54306740257568</v>
      </c>
      <c r="Y44" s="55" t="n">
        <f aca="false">SUM(H44/$Y$8)*100</f>
        <v>7.31829994131947</v>
      </c>
      <c r="Z44" s="55" t="n">
        <f aca="false">SUM(I44/$Z$8)*100</f>
        <v>7.44600386587108</v>
      </c>
      <c r="AA44" s="55" t="n">
        <f aca="false">SUM(J44/$AA$8)*100</f>
        <v>7.34776044287871</v>
      </c>
      <c r="AB44" s="55" t="n">
        <f aca="false">SUM(K44/$AB$8)*100</f>
        <v>7.3583640630238</v>
      </c>
      <c r="AC44" s="55" t="n">
        <f aca="false">SUM(L44/$AC$8)*100</f>
        <v>7.18778830831167</v>
      </c>
      <c r="AD44" s="55" t="n">
        <f aca="false">SUM(M44/$AD$8)*100</f>
        <v>7.40523805539285</v>
      </c>
      <c r="AE44" s="55" t="n">
        <f aca="false">SUM(N44/$AE$8)*100</f>
        <v>7.42847582399197</v>
      </c>
      <c r="AF44" s="55" t="n">
        <f aca="false">SUM(O44/$AF$8)*100</f>
        <v>7.55540631296172</v>
      </c>
      <c r="AG44" s="64"/>
    </row>
    <row r="45" customFormat="false" ht="15.75" hidden="false" customHeight="false" outlineLevel="0" collapsed="false">
      <c r="A45" s="65" t="s">
        <v>52</v>
      </c>
      <c r="B45" s="49" t="n">
        <v>2020</v>
      </c>
      <c r="C45" s="31" t="n">
        <f aca="false">AVERAGE(D45:O45)</f>
        <v>2.41916666666667</v>
      </c>
      <c r="D45" s="50" t="n">
        <v>2.38</v>
      </c>
      <c r="E45" s="50" t="n">
        <v>2.39</v>
      </c>
      <c r="F45" s="50" t="n">
        <v>2.27</v>
      </c>
      <c r="G45" s="50" t="n">
        <v>2.39</v>
      </c>
      <c r="H45" s="50" t="n">
        <v>2.47</v>
      </c>
      <c r="I45" s="50" t="n">
        <v>2.37</v>
      </c>
      <c r="J45" s="50" t="n">
        <v>2.43</v>
      </c>
      <c r="K45" s="50" t="n">
        <v>2.52</v>
      </c>
      <c r="L45" s="50" t="n">
        <v>2.51</v>
      </c>
      <c r="M45" s="51" t="n">
        <v>2.45</v>
      </c>
      <c r="N45" s="51" t="n">
        <v>2.36</v>
      </c>
      <c r="O45" s="51" t="n">
        <v>2.49</v>
      </c>
      <c r="P45" s="66"/>
      <c r="Q45" s="66"/>
      <c r="R45" s="71" t="s">
        <v>53</v>
      </c>
      <c r="S45" s="53" t="n">
        <f aca="false">AVERAGE(U45:Z45)</f>
        <v>1.9688899494672</v>
      </c>
      <c r="T45" s="54" t="n">
        <f aca="false">AVERAGE(U45:AF45)</f>
        <v>1.98944172154979</v>
      </c>
      <c r="U45" s="55" t="n">
        <f aca="false">SUM(D45/$U$7)*100</f>
        <v>1.98498748957465</v>
      </c>
      <c r="V45" s="55" t="n">
        <f aca="false">SUM(E45/$V$7)*100</f>
        <v>1.98636968085106</v>
      </c>
      <c r="W45" s="55" t="n">
        <f aca="false">SUM(F45/$W$7)*100</f>
        <v>1.8777400943006</v>
      </c>
      <c r="X45" s="55" t="n">
        <f aca="false">SUM(G45/$X$7)*100</f>
        <v>1.95981959819598</v>
      </c>
      <c r="Y45" s="55" t="n">
        <f aca="false">SUM(H45/$Y$7)*100</f>
        <v>2.04962243797195</v>
      </c>
      <c r="Z45" s="55" t="n">
        <f aca="false">SUM(I45/$Z$7)*100</f>
        <v>1.95480039590894</v>
      </c>
      <c r="AA45" s="55" t="n">
        <f aca="false">SUM(J45/$AA$7)*100</f>
        <v>2.00296735905045</v>
      </c>
      <c r="AB45" s="55" t="n">
        <f aca="false">SUM(K45/$AB$7)*100</f>
        <v>2.07219801003207</v>
      </c>
      <c r="AC45" s="55" t="n">
        <f aca="false">SUM(L45/$AC$7)*100</f>
        <v>2.06669411280362</v>
      </c>
      <c r="AD45" s="55" t="n">
        <f aca="false">SUM(M45/$AD$7)*100</f>
        <v>2.00688073394495</v>
      </c>
      <c r="AE45" s="55" t="n">
        <f aca="false">SUM(N45/$AE$7)*100</f>
        <v>1.90784155214228</v>
      </c>
      <c r="AF45" s="55" t="n">
        <f aca="false">SUM(O45/$AF$7)*100</f>
        <v>2.0033791938209</v>
      </c>
      <c r="AG45" s="64"/>
    </row>
    <row r="46" customFormat="false" ht="15.75" hidden="false" customHeight="false" outlineLevel="0" collapsed="false">
      <c r="A46" s="4"/>
      <c r="B46" s="59" t="n">
        <v>2019</v>
      </c>
      <c r="C46" s="31" t="n">
        <f aca="false">AVERAGE(D46:O46)</f>
        <v>2.0775</v>
      </c>
      <c r="D46" s="50" t="n">
        <v>2</v>
      </c>
      <c r="E46" s="50" t="n">
        <v>1.99</v>
      </c>
      <c r="F46" s="50" t="n">
        <v>1.99</v>
      </c>
      <c r="G46" s="50" t="n">
        <v>1.98</v>
      </c>
      <c r="H46" s="50" t="n">
        <v>1.97</v>
      </c>
      <c r="I46" s="50" t="n">
        <v>1.99</v>
      </c>
      <c r="J46" s="50" t="n">
        <v>1.98</v>
      </c>
      <c r="K46" s="50" t="n">
        <v>2.03</v>
      </c>
      <c r="L46" s="50" t="n">
        <v>2.13</v>
      </c>
      <c r="M46" s="51" t="n">
        <v>2.14</v>
      </c>
      <c r="N46" s="51" t="n">
        <v>2.15</v>
      </c>
      <c r="O46" s="51" t="n">
        <v>2.58</v>
      </c>
      <c r="P46" s="66"/>
      <c r="Q46" s="66"/>
      <c r="R46" s="5"/>
      <c r="S46" s="53" t="n">
        <f aca="false">AVERAGE(U46:Z46)</f>
        <v>1.66511521478811</v>
      </c>
      <c r="T46" s="54" t="n">
        <f aca="false">AVERAGE(U46:AF46)</f>
        <v>1.74119553607266</v>
      </c>
      <c r="U46" s="55" t="n">
        <f aca="false">SUM(D46/$U$8)*100</f>
        <v>1.67771160137572</v>
      </c>
      <c r="V46" s="55" t="n">
        <f aca="false">SUM(E46/$V$8)*100</f>
        <v>1.66848327324558</v>
      </c>
      <c r="W46" s="55" t="n">
        <f aca="false">SUM(F46/$W$8)*100</f>
        <v>1.66485401154522</v>
      </c>
      <c r="X46" s="55" t="n">
        <f aca="false">SUM(G46/$X$8)*100</f>
        <v>1.65579528349222</v>
      </c>
      <c r="Y46" s="55" t="n">
        <f aca="false">SUM(H46/$Y$8)*100</f>
        <v>1.65143767289798</v>
      </c>
      <c r="Z46" s="55" t="n">
        <f aca="false">SUM(I46/$Z$8)*100</f>
        <v>1.67240944617195</v>
      </c>
      <c r="AA46" s="55" t="n">
        <f aca="false">SUM(J46/$AA$8)*100</f>
        <v>1.66079516859587</v>
      </c>
      <c r="AB46" s="55" t="n">
        <f aca="false">SUM(K46/$AB$8)*100</f>
        <v>1.70130740864901</v>
      </c>
      <c r="AC46" s="55" t="n">
        <f aca="false">SUM(L46/$AC$8)*100</f>
        <v>1.78646313847186</v>
      </c>
      <c r="AD46" s="55" t="n">
        <f aca="false">SUM(M46/$AD$8)*100</f>
        <v>1.79064513429839</v>
      </c>
      <c r="AE46" s="55" t="n">
        <f aca="false">SUM(N46/$AE$8)*100</f>
        <v>1.79856115107914</v>
      </c>
      <c r="AF46" s="55" t="n">
        <f aca="false">SUM(O46/$AF$8)*100</f>
        <v>2.16588314304903</v>
      </c>
      <c r="AG46" s="64"/>
    </row>
    <row r="47" customFormat="false" ht="16.5" hidden="false" customHeight="false" outlineLevel="0" collapsed="false">
      <c r="A47" s="72"/>
      <c r="B47" s="73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66"/>
      <c r="Q47" s="66"/>
      <c r="R47" s="7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64"/>
    </row>
    <row r="48" customFormat="false" ht="16.5" hidden="false" customHeight="false" outlineLevel="0" collapsed="false">
      <c r="A48" s="67" t="s">
        <v>54</v>
      </c>
      <c r="B48" s="76"/>
      <c r="C48" s="43"/>
      <c r="D48" s="77"/>
      <c r="E48" s="77" t="s">
        <v>55</v>
      </c>
      <c r="F48" s="77"/>
      <c r="G48" s="43"/>
      <c r="H48" s="43"/>
      <c r="I48" s="43"/>
      <c r="J48" s="43"/>
      <c r="K48" s="43"/>
      <c r="L48" s="43"/>
      <c r="M48" s="43"/>
      <c r="N48" s="43"/>
      <c r="O48" s="43"/>
      <c r="P48" s="5"/>
      <c r="Q48" s="5"/>
      <c r="R48" s="78"/>
      <c r="S48" s="79"/>
      <c r="T48" s="79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64"/>
    </row>
    <row r="49" customFormat="false" ht="15.75" hidden="false" customHeight="false" outlineLevel="0" collapsed="false">
      <c r="A49" s="67" t="s">
        <v>56</v>
      </c>
      <c r="B49" s="43"/>
      <c r="C49" s="43"/>
      <c r="D49" s="77"/>
      <c r="E49" s="77"/>
      <c r="F49" s="77"/>
      <c r="G49" s="43"/>
      <c r="H49" s="43"/>
      <c r="I49" s="43"/>
      <c r="J49" s="43"/>
      <c r="K49" s="43"/>
      <c r="L49" s="43"/>
      <c r="M49" s="43"/>
      <c r="N49" s="43"/>
      <c r="O49" s="43"/>
      <c r="P49" s="5"/>
      <c r="Q49" s="5"/>
      <c r="R49" s="78"/>
      <c r="S49" s="79"/>
      <c r="T49" s="79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64"/>
    </row>
    <row r="50" customFormat="false" ht="15.75" hidden="false" customHeight="false" outlineLevel="0" collapsed="false">
      <c r="A50" s="80" t="s">
        <v>5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5"/>
      <c r="Q50" s="5"/>
      <c r="R50" s="78"/>
      <c r="S50" s="78"/>
      <c r="T50" s="78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40"/>
    </row>
  </sheetData>
  <mergeCells count="4">
    <mergeCell ref="A2:O2"/>
    <mergeCell ref="A4:O4"/>
    <mergeCell ref="A5:O5"/>
    <mergeCell ref="A6:O6"/>
  </mergeCells>
  <printOptions headings="false" gridLines="false" gridLinesSet="true" horizontalCentered="true" verticalCentered="false"/>
  <pageMargins left="0" right="0" top="1.3388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3:34Z</dcterms:created>
  <dc:creator>OIA</dc:creator>
  <dc:description/>
  <dc:language>en-US</dc:language>
  <cp:lastModifiedBy>FELICITA YSABEL</cp:lastModifiedBy>
  <cp:lastPrinted>2019-08-07T17:55:56Z</cp:lastPrinted>
  <dcterms:modified xsi:type="dcterms:W3CDTF">2021-02-05T14:43:17Z</dcterms:modified>
  <cp:revision>0</cp:revision>
  <dc:subject/>
  <dc:title/>
</cp:coreProperties>
</file>