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TAMBOPATA: VALOR BRUTO DE LA PRODUCCION AGROPECUARIA SEGUN SUB SECTORES </t>
  </si>
  <si>
    <t xml:space="preserve">PROVINCIA TAMBOPATA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Setiembre  2019 / 2020*</t>
  </si>
  <si>
    <t xml:space="preserve">PERIODO :    Enero - Setiembre  2019 / 2020*</t>
  </si>
  <si>
    <t xml:space="preserve"> (Millones de Soles a Precios 2007)</t>
  </si>
  <si>
    <t xml:space="preserve">PRINCIPALES</t>
  </si>
  <si>
    <t xml:space="preserve">Enero - Setiembre</t>
  </si>
  <si>
    <t xml:space="preserve">Julio</t>
  </si>
  <si>
    <t xml:space="preserve">Agosto</t>
  </si>
  <si>
    <t xml:space="preserve">Set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00"/>
    <numFmt numFmtId="167" formatCode="0.00"/>
    <numFmt numFmtId="168" formatCode="#,##0.00"/>
    <numFmt numFmtId="169" formatCode="#,##0.000"/>
    <numFmt numFmtId="170" formatCode="0.00_)"/>
    <numFmt numFmtId="171" formatCode="0.00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9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9"/>
      <color rgb="FF008000"/>
      <name val="MS Sans Serif"/>
      <family val="2"/>
    </font>
    <font>
      <b val="true"/>
      <sz val="10"/>
      <color rgb="FF993300"/>
      <name val="MS Sans Serif"/>
      <family val="2"/>
    </font>
    <font>
      <b val="true"/>
      <sz val="9"/>
      <color rgb="FF9933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1.62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4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5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6" t="s">
        <v>7</v>
      </c>
      <c r="B5" s="6"/>
      <c r="C5" s="6"/>
      <c r="D5" s="6"/>
      <c r="E5" s="6"/>
      <c r="F5" s="6"/>
      <c r="G5" s="6"/>
      <c r="H5" s="6"/>
      <c r="I5" s="6"/>
      <c r="K5" s="1" t="s">
        <v>8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K6" s="7" t="s">
        <v>9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false" outlineLevel="0" collapsed="false">
      <c r="A7" s="8" t="s">
        <v>10</v>
      </c>
      <c r="B7" s="9" t="s">
        <v>11</v>
      </c>
      <c r="C7" s="9"/>
      <c r="D7" s="9" t="s">
        <v>12</v>
      </c>
      <c r="E7" s="9"/>
      <c r="F7" s="9" t="s">
        <v>13</v>
      </c>
      <c r="G7" s="9"/>
      <c r="H7" s="9" t="s">
        <v>14</v>
      </c>
      <c r="I7" s="9"/>
      <c r="K7" s="8" t="s">
        <v>10</v>
      </c>
      <c r="L7" s="9" t="s">
        <v>11</v>
      </c>
      <c r="M7" s="9"/>
      <c r="N7" s="10" t="s">
        <v>15</v>
      </c>
      <c r="O7" s="9" t="s">
        <v>12</v>
      </c>
      <c r="P7" s="9"/>
      <c r="Q7" s="10" t="s">
        <v>15</v>
      </c>
      <c r="R7" s="9" t="s">
        <v>13</v>
      </c>
      <c r="S7" s="9"/>
      <c r="T7" s="10" t="s">
        <v>15</v>
      </c>
      <c r="U7" s="9" t="s">
        <v>14</v>
      </c>
      <c r="V7" s="9"/>
      <c r="W7" s="11" t="s">
        <v>15</v>
      </c>
    </row>
    <row r="8" customFormat="false" ht="16.5" hidden="false" customHeight="false" outlineLevel="0" collapsed="false">
      <c r="A8" s="12" t="s">
        <v>16</v>
      </c>
      <c r="B8" s="13" t="n">
        <v>2019</v>
      </c>
      <c r="C8" s="13" t="n">
        <v>2020</v>
      </c>
      <c r="D8" s="13" t="n">
        <v>2019</v>
      </c>
      <c r="E8" s="13" t="n">
        <v>2020</v>
      </c>
      <c r="F8" s="13" t="n">
        <v>2019</v>
      </c>
      <c r="G8" s="13" t="n">
        <v>2020</v>
      </c>
      <c r="H8" s="13" t="n">
        <v>2019</v>
      </c>
      <c r="I8" s="13" t="n">
        <v>2020</v>
      </c>
      <c r="K8" s="12" t="s">
        <v>16</v>
      </c>
      <c r="L8" s="13" t="n">
        <v>2019</v>
      </c>
      <c r="M8" s="13" t="n">
        <v>2020</v>
      </c>
      <c r="N8" s="13" t="s">
        <v>17</v>
      </c>
      <c r="O8" s="13" t="n">
        <v>2019</v>
      </c>
      <c r="P8" s="13" t="n">
        <v>2020</v>
      </c>
      <c r="Q8" s="13" t="s">
        <v>17</v>
      </c>
      <c r="R8" s="13" t="n">
        <v>2019</v>
      </c>
      <c r="S8" s="13" t="n">
        <v>2020</v>
      </c>
      <c r="T8" s="13" t="s">
        <v>17</v>
      </c>
      <c r="U8" s="13" t="n">
        <v>2019</v>
      </c>
      <c r="V8" s="13" t="n">
        <v>2020</v>
      </c>
      <c r="W8" s="14" t="s">
        <v>17</v>
      </c>
    </row>
    <row r="9" customFormat="false" ht="12.9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</row>
    <row r="10" customFormat="false" ht="16.5" hidden="false" customHeight="false" outlineLevel="0" collapsed="false">
      <c r="A10" s="17" t="s">
        <v>18</v>
      </c>
      <c r="B10" s="18" t="n">
        <v>86.1457579752263</v>
      </c>
      <c r="C10" s="18" t="n">
        <v>86.880185707142</v>
      </c>
      <c r="D10" s="18" t="n">
        <v>9.62548411766397</v>
      </c>
      <c r="E10" s="18" t="n">
        <v>8.50808322618872</v>
      </c>
      <c r="F10" s="18" t="n">
        <v>9.03280528963937</v>
      </c>
      <c r="G10" s="18" t="n">
        <v>8.18893178566303</v>
      </c>
      <c r="H10" s="18" t="n">
        <v>9.56890516329558</v>
      </c>
      <c r="I10" s="18" t="n">
        <v>8.84181029315668</v>
      </c>
      <c r="J10" s="19"/>
      <c r="K10" s="17" t="s">
        <v>18</v>
      </c>
      <c r="L10" s="18" t="n">
        <f aca="false">SUM(B10)</f>
        <v>86.1457579752263</v>
      </c>
      <c r="M10" s="18" t="n">
        <f aca="false">SUM(C10)</f>
        <v>86.880185707142</v>
      </c>
      <c r="N10" s="20" t="n">
        <f aca="false">SUM((M10/L10)-1)*100</f>
        <v>0.852540797339074</v>
      </c>
      <c r="O10" s="21" t="n">
        <f aca="false">SUM(D10)</f>
        <v>9.62548411766397</v>
      </c>
      <c r="P10" s="21" t="n">
        <f aca="false">SUM(E10)</f>
        <v>8.50808322618872</v>
      </c>
      <c r="Q10" s="20" t="n">
        <f aca="false">SUM((P10/O10)-1)*100</f>
        <v>-11.6087760139221</v>
      </c>
      <c r="R10" s="18" t="n">
        <f aca="false">SUM(F10)</f>
        <v>9.03280528963937</v>
      </c>
      <c r="S10" s="18" t="n">
        <f aca="false">SUM(G10)</f>
        <v>8.18893178566303</v>
      </c>
      <c r="T10" s="20" t="n">
        <f aca="false">SUM((S10/R10)-1)*100</f>
        <v>-9.34231921221929</v>
      </c>
      <c r="U10" s="21" t="n">
        <f aca="false">SUM(H10)</f>
        <v>9.56890516329558</v>
      </c>
      <c r="V10" s="21" t="n">
        <f aca="false">SUM(I10)</f>
        <v>8.84181029315668</v>
      </c>
      <c r="W10" s="22" t="n">
        <f aca="false">SUM((V10/U10)-1)*100</f>
        <v>-7.5985168389785</v>
      </c>
    </row>
    <row r="11" customFormat="false" ht="16.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K11" s="25"/>
      <c r="L11" s="26"/>
      <c r="M11" s="26"/>
      <c r="N11" s="27"/>
      <c r="O11" s="28"/>
      <c r="P11" s="26"/>
      <c r="Q11" s="27"/>
      <c r="R11" s="26"/>
      <c r="S11" s="29"/>
      <c r="T11" s="27"/>
      <c r="U11" s="29"/>
      <c r="V11" s="26"/>
      <c r="W11" s="30"/>
    </row>
    <row r="12" customFormat="false" ht="15.75" hidden="false" customHeight="false" outlineLevel="0" collapsed="false">
      <c r="A12" s="31" t="s">
        <v>19</v>
      </c>
      <c r="B12" s="32" t="n">
        <v>35.9581140997107</v>
      </c>
      <c r="C12" s="32" t="n">
        <v>37.8893695904868</v>
      </c>
      <c r="D12" s="32" t="n">
        <v>4.2588927592049</v>
      </c>
      <c r="E12" s="32" t="n">
        <v>3.8629536423425</v>
      </c>
      <c r="F12" s="32" t="n">
        <v>3.6552728112924</v>
      </c>
      <c r="G12" s="32" t="n">
        <v>3.3616111789315</v>
      </c>
      <c r="H12" s="32" t="n">
        <v>3.6219192041455</v>
      </c>
      <c r="I12" s="32" t="n">
        <v>3.1439989098006</v>
      </c>
      <c r="K12" s="33" t="s">
        <v>19</v>
      </c>
      <c r="L12" s="34" t="n">
        <f aca="false">SUM(B12)</f>
        <v>35.9581140997107</v>
      </c>
      <c r="M12" s="34" t="n">
        <f aca="false">SUM(C12)</f>
        <v>37.8893695904868</v>
      </c>
      <c r="N12" s="35" t="n">
        <f aca="false">SUM((M12/L12)-1)*100</f>
        <v>5.37084755173973</v>
      </c>
      <c r="O12" s="34" t="n">
        <f aca="false">SUM(D12)</f>
        <v>4.2588927592049</v>
      </c>
      <c r="P12" s="34" t="n">
        <f aca="false">SUM(E12)</f>
        <v>3.8629536423425</v>
      </c>
      <c r="Q12" s="35" t="n">
        <f aca="false">SUM((P12/O12)-1)*100</f>
        <v>-9.29676184042535</v>
      </c>
      <c r="R12" s="34" t="n">
        <f aca="false">SUM(F12)</f>
        <v>3.6552728112924</v>
      </c>
      <c r="S12" s="34" t="n">
        <f aca="false">SUM(G12)</f>
        <v>3.3616111789315</v>
      </c>
      <c r="T12" s="35" t="n">
        <f aca="false">SUM((S12/R12)-1)*100</f>
        <v>-8.03391832898702</v>
      </c>
      <c r="U12" s="34" t="n">
        <f aca="false">SUM(H12)</f>
        <v>3.6219192041455</v>
      </c>
      <c r="V12" s="34" t="n">
        <f aca="false">SUM(I12)</f>
        <v>3.1439989098006</v>
      </c>
      <c r="W12" s="36" t="n">
        <f aca="false">SUM((V12/U12)-1)*100</f>
        <v>-13.1952224057867</v>
      </c>
    </row>
    <row r="13" customFormat="false" ht="9.7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K13" s="25"/>
      <c r="L13" s="26"/>
      <c r="M13" s="26"/>
      <c r="N13" s="37"/>
      <c r="O13" s="26"/>
      <c r="P13" s="26"/>
      <c r="Q13" s="37"/>
      <c r="R13" s="26"/>
      <c r="S13" s="26"/>
      <c r="T13" s="37"/>
      <c r="U13" s="26"/>
      <c r="V13" s="26"/>
      <c r="W13" s="38"/>
    </row>
    <row r="14" customFormat="false" ht="15.75" hidden="false" customHeight="false" outlineLevel="0" collapsed="false">
      <c r="A14" s="33" t="s">
        <v>20</v>
      </c>
      <c r="B14" s="34" t="n">
        <v>16.5157508027048</v>
      </c>
      <c r="C14" s="34" t="n">
        <v>16.3368410284204</v>
      </c>
      <c r="D14" s="34" t="n">
        <v>2.0593885274519</v>
      </c>
      <c r="E14" s="34" t="n">
        <v>1.7805739842725</v>
      </c>
      <c r="F14" s="34" t="n">
        <v>1.7451299721024</v>
      </c>
      <c r="G14" s="34" t="n">
        <v>1.7052029892545</v>
      </c>
      <c r="H14" s="34" t="n">
        <v>1.7935303873855</v>
      </c>
      <c r="I14" s="34" t="n">
        <v>1.6700798597706</v>
      </c>
      <c r="J14" s="19"/>
      <c r="K14" s="33" t="s">
        <v>20</v>
      </c>
      <c r="L14" s="34" t="n">
        <f aca="false">SUM(B14)</f>
        <v>16.5157508027048</v>
      </c>
      <c r="M14" s="34" t="n">
        <f aca="false">SUM(C14)</f>
        <v>16.3368410284204</v>
      </c>
      <c r="N14" s="35" t="n">
        <f aca="false">SUM((M14/L14)-1)*100</f>
        <v>-1.08326758148409</v>
      </c>
      <c r="O14" s="34" t="n">
        <f aca="false">SUM(D14)</f>
        <v>2.0593885274519</v>
      </c>
      <c r="P14" s="34" t="n">
        <f aca="false">SUM(E14)</f>
        <v>1.7805739842725</v>
      </c>
      <c r="Q14" s="35" t="n">
        <f aca="false">SUM((P14/O14)-1)*100</f>
        <v>-13.5387052740543</v>
      </c>
      <c r="R14" s="34" t="n">
        <f aca="false">SUM(F14)</f>
        <v>1.7451299721024</v>
      </c>
      <c r="S14" s="34" t="n">
        <f aca="false">SUM(G14)</f>
        <v>1.7052029892545</v>
      </c>
      <c r="T14" s="35" t="n">
        <f aca="false">SUM((S14/R14)-1)*100</f>
        <v>-2.2879088369446</v>
      </c>
      <c r="U14" s="34" t="n">
        <f aca="false">SUM(H14)</f>
        <v>1.7935303873855</v>
      </c>
      <c r="V14" s="34" t="n">
        <f aca="false">SUM(I14)</f>
        <v>1.6700798597706</v>
      </c>
      <c r="W14" s="36" t="n">
        <f aca="false">SUM((V14/U14)-1)*100</f>
        <v>-6.88310209200627</v>
      </c>
    </row>
    <row r="15" customFormat="false" ht="15.75" hidden="false" customHeight="false" outlineLevel="0" collapsed="false">
      <c r="A15" s="39" t="s">
        <v>21</v>
      </c>
      <c r="B15" s="26" t="n">
        <v>2.67316206858</v>
      </c>
      <c r="C15" s="26" t="n">
        <v>3.36656707812</v>
      </c>
      <c r="D15" s="29" t="n">
        <v>0.23113500318</v>
      </c>
      <c r="E15" s="26" t="n">
        <v>0.15681244032</v>
      </c>
      <c r="F15" s="26" t="n">
        <v>0.1755972639</v>
      </c>
      <c r="G15" s="29" t="n">
        <v>0.13966107966</v>
      </c>
      <c r="H15" s="29" t="n">
        <v>0.1960155504</v>
      </c>
      <c r="I15" s="26" t="n">
        <v>0.1265933763</v>
      </c>
      <c r="J15" s="19"/>
      <c r="K15" s="39" t="s">
        <v>21</v>
      </c>
      <c r="L15" s="40" t="n">
        <f aca="false">SUM(B15)</f>
        <v>2.67316206858</v>
      </c>
      <c r="M15" s="40" t="n">
        <f aca="false">SUM(C15)</f>
        <v>3.36656707812</v>
      </c>
      <c r="N15" s="37" t="n">
        <f aca="false">SUM((M15/L15)-1)*100</f>
        <v>25.9395050412466</v>
      </c>
      <c r="O15" s="26" t="n">
        <f aca="false">SUM(D15)</f>
        <v>0.23113500318</v>
      </c>
      <c r="P15" s="26" t="n">
        <f aca="false">SUM(E15)</f>
        <v>0.15681244032</v>
      </c>
      <c r="Q15" s="37" t="n">
        <f aca="false">SUM((P15/O15)-1)*100</f>
        <v>-32.1554770318021</v>
      </c>
      <c r="R15" s="26" t="n">
        <f aca="false">SUM(F15)</f>
        <v>0.1755972639</v>
      </c>
      <c r="S15" s="26" t="n">
        <f aca="false">SUM(G15)</f>
        <v>0.13966107966</v>
      </c>
      <c r="T15" s="37" t="n">
        <f aca="false">SUM((S15/R15)-1)*100</f>
        <v>-20.4651162790698</v>
      </c>
      <c r="U15" s="26" t="n">
        <f aca="false">SUM(H15)</f>
        <v>0.1960155504</v>
      </c>
      <c r="V15" s="26" t="n">
        <f aca="false">SUM(I15)</f>
        <v>0.1265933763</v>
      </c>
      <c r="W15" s="38" t="n">
        <f aca="false">SUM((V15/U15)-1)*100</f>
        <v>-35.4166666666667</v>
      </c>
    </row>
    <row r="16" customFormat="false" ht="15.75" hidden="false" customHeight="false" outlineLevel="0" collapsed="false">
      <c r="A16" s="39" t="s">
        <v>22</v>
      </c>
      <c r="B16" s="26" t="n">
        <v>5.45722201395</v>
      </c>
      <c r="C16" s="26" t="n">
        <v>4.20723263205</v>
      </c>
      <c r="D16" s="29" t="n">
        <v>0.69802008615</v>
      </c>
      <c r="E16" s="26" t="n">
        <v>0.5123187882</v>
      </c>
      <c r="F16" s="26" t="n">
        <v>0.58106535165</v>
      </c>
      <c r="G16" s="29" t="n">
        <v>0.45498244275</v>
      </c>
      <c r="H16" s="29" t="n">
        <v>0.66378943215</v>
      </c>
      <c r="I16" s="26" t="n">
        <v>0.4404344148</v>
      </c>
      <c r="J16" s="19"/>
      <c r="K16" s="39" t="s">
        <v>22</v>
      </c>
      <c r="L16" s="40" t="n">
        <f aca="false">SUM(B16)</f>
        <v>5.45722201395</v>
      </c>
      <c r="M16" s="40" t="n">
        <f aca="false">SUM(C16)</f>
        <v>4.20723263205</v>
      </c>
      <c r="N16" s="37" t="n">
        <f aca="false">SUM((M16/L16)-1)*100</f>
        <v>-22.905232345408</v>
      </c>
      <c r="O16" s="26" t="n">
        <f aca="false">SUM(D16)</f>
        <v>0.69802008615</v>
      </c>
      <c r="P16" s="26" t="n">
        <f aca="false">SUM(E16)</f>
        <v>0.5123187882</v>
      </c>
      <c r="Q16" s="37" t="n">
        <f aca="false">SUM((P16/O16)-1)*100</f>
        <v>-26.604004903964</v>
      </c>
      <c r="R16" s="26" t="n">
        <f aca="false">SUM(F16)</f>
        <v>0.58106535165</v>
      </c>
      <c r="S16" s="26" t="n">
        <f aca="false">SUM(G16)</f>
        <v>0.45498244275</v>
      </c>
      <c r="T16" s="37" t="n">
        <f aca="false">SUM((S16/R16)-1)*100</f>
        <v>-21.6985763377516</v>
      </c>
      <c r="U16" s="26" t="n">
        <f aca="false">SUM(H16)</f>
        <v>0.66378943215</v>
      </c>
      <c r="V16" s="26" t="n">
        <f aca="false">SUM(I16)</f>
        <v>0.4404344148</v>
      </c>
      <c r="W16" s="38" t="n">
        <f aca="false">SUM((V16/U16)-1)*100</f>
        <v>-33.6484744305973</v>
      </c>
    </row>
    <row r="17" customFormat="false" ht="15.75" hidden="false" customHeight="false" outlineLevel="0" collapsed="false">
      <c r="A17" s="39" t="s">
        <v>23</v>
      </c>
      <c r="B17" s="26" t="n">
        <v>0.90183777024</v>
      </c>
      <c r="C17" s="26" t="n">
        <v>1.27777469952</v>
      </c>
      <c r="D17" s="29" t="n">
        <v>0.12288450048</v>
      </c>
      <c r="E17" s="26" t="n">
        <v>0.13670433792</v>
      </c>
      <c r="F17" s="26" t="n">
        <v>0.09972693504</v>
      </c>
      <c r="G17" s="29" t="n">
        <v>0.16658506752</v>
      </c>
      <c r="H17" s="29" t="n">
        <v>0.09337728</v>
      </c>
      <c r="I17" s="26" t="n">
        <v>0.15015066624</v>
      </c>
      <c r="J17" s="19"/>
      <c r="K17" s="39" t="s">
        <v>23</v>
      </c>
      <c r="L17" s="40" t="n">
        <f aca="false">SUM(B17)</f>
        <v>0.90183777024</v>
      </c>
      <c r="M17" s="40" t="n">
        <f aca="false">SUM(C17)</f>
        <v>1.27777469952</v>
      </c>
      <c r="N17" s="37" t="n">
        <f aca="false">SUM((M17/L17)-1)*100</f>
        <v>41.6856492027335</v>
      </c>
      <c r="O17" s="26" t="n">
        <f aca="false">SUM(D17)</f>
        <v>0.12288450048</v>
      </c>
      <c r="P17" s="26" t="n">
        <f aca="false">SUM(E17)</f>
        <v>0.13670433792</v>
      </c>
      <c r="Q17" s="37" t="n">
        <f aca="false">SUM((P17/O17)-1)*100</f>
        <v>11.2462006079027</v>
      </c>
      <c r="R17" s="26" t="n">
        <f aca="false">SUM(F17)</f>
        <v>0.09972693504</v>
      </c>
      <c r="S17" s="26" t="n">
        <f aca="false">SUM(G17)</f>
        <v>0.16658506752</v>
      </c>
      <c r="T17" s="37" t="n">
        <f aca="false">SUM((S17/R17)-1)*100</f>
        <v>67.0411985018727</v>
      </c>
      <c r="U17" s="26" t="n">
        <f aca="false">SUM(H17)</f>
        <v>0.09337728</v>
      </c>
      <c r="V17" s="26" t="n">
        <f aca="false">SUM(I17)</f>
        <v>0.15015066624</v>
      </c>
      <c r="W17" s="38" t="n">
        <f aca="false">SUM((V17/U17)-1)*100</f>
        <v>60.8</v>
      </c>
    </row>
    <row r="18" customFormat="false" ht="15.75" hidden="false" customHeight="false" outlineLevel="0" collapsed="false">
      <c r="A18" s="39" t="s">
        <v>24</v>
      </c>
      <c r="B18" s="26" t="n">
        <v>3.67620000686</v>
      </c>
      <c r="C18" s="26" t="n">
        <v>3.7547845827</v>
      </c>
      <c r="D18" s="29" t="n">
        <v>0.42882790092</v>
      </c>
      <c r="E18" s="26" t="n">
        <v>0.46473292264</v>
      </c>
      <c r="F18" s="26" t="n">
        <v>0.45152258446</v>
      </c>
      <c r="G18" s="29" t="n">
        <v>0.52570371424</v>
      </c>
      <c r="H18" s="29" t="n">
        <v>0.43627988656</v>
      </c>
      <c r="I18" s="26" t="n">
        <v>0.5063962969</v>
      </c>
      <c r="J18" s="19"/>
      <c r="K18" s="39" t="s">
        <v>24</v>
      </c>
      <c r="L18" s="40" t="n">
        <f aca="false">SUM(B18)</f>
        <v>3.67620000686</v>
      </c>
      <c r="M18" s="40" t="n">
        <f aca="false">SUM(C18)</f>
        <v>3.7547845827</v>
      </c>
      <c r="N18" s="37" t="n">
        <f aca="false">SUM((M18/L18)-1)*100</f>
        <v>2.13765779047268</v>
      </c>
      <c r="O18" s="26" t="n">
        <f aca="false">SUM(D18)</f>
        <v>0.42882790092</v>
      </c>
      <c r="P18" s="26" t="n">
        <f aca="false">SUM(E18)</f>
        <v>0.46473292264</v>
      </c>
      <c r="Q18" s="37" t="n">
        <f aca="false">SUM((P18/O18)-1)*100</f>
        <v>8.37282780410742</v>
      </c>
      <c r="R18" s="26" t="n">
        <f aca="false">SUM(F18)</f>
        <v>0.45152258446</v>
      </c>
      <c r="S18" s="26" t="n">
        <f aca="false">SUM(G18)</f>
        <v>0.52570371424</v>
      </c>
      <c r="T18" s="37" t="n">
        <f aca="false">SUM((S18/R18)-1)*100</f>
        <v>16.4291072768192</v>
      </c>
      <c r="U18" s="26" t="n">
        <f aca="false">SUM(H18)</f>
        <v>0.43627988656</v>
      </c>
      <c r="V18" s="26" t="n">
        <f aca="false">SUM(I18)</f>
        <v>0.5063962969</v>
      </c>
      <c r="W18" s="38" t="n">
        <f aca="false">SUM((V18/U18)-1)*100</f>
        <v>16.0714285714286</v>
      </c>
    </row>
    <row r="19" customFormat="false" ht="15.75" hidden="false" customHeight="false" outlineLevel="0" collapsed="false">
      <c r="A19" s="39" t="s">
        <v>25</v>
      </c>
      <c r="B19" s="26" t="n">
        <v>0</v>
      </c>
      <c r="C19" s="26" t="n">
        <v>0</v>
      </c>
      <c r="D19" s="29" t="n">
        <v>0</v>
      </c>
      <c r="E19" s="26" t="n">
        <v>0</v>
      </c>
      <c r="F19" s="26" t="n">
        <v>0</v>
      </c>
      <c r="G19" s="29" t="n">
        <v>0</v>
      </c>
      <c r="H19" s="29" t="n">
        <v>0</v>
      </c>
      <c r="I19" s="26" t="n">
        <v>0</v>
      </c>
      <c r="J19" s="19"/>
      <c r="K19" s="39" t="s">
        <v>25</v>
      </c>
      <c r="L19" s="40" t="n">
        <f aca="false">SUM(B19)</f>
        <v>0</v>
      </c>
      <c r="M19" s="40" t="n">
        <f aca="false">SUM(C19)</f>
        <v>0</v>
      </c>
      <c r="N19" s="37" t="n">
        <v>0</v>
      </c>
      <c r="O19" s="26" t="n">
        <f aca="false">SUM(D19)</f>
        <v>0</v>
      </c>
      <c r="P19" s="26" t="n">
        <f aca="false">SUM(E19)</f>
        <v>0</v>
      </c>
      <c r="Q19" s="37" t="n">
        <v>0</v>
      </c>
      <c r="R19" s="26" t="n">
        <f aca="false">SUM(F19)</f>
        <v>0</v>
      </c>
      <c r="S19" s="26" t="n">
        <f aca="false">SUM(G19)</f>
        <v>0</v>
      </c>
      <c r="T19" s="37" t="n">
        <v>0</v>
      </c>
      <c r="U19" s="26" t="n">
        <f aca="false">SUM(H19)</f>
        <v>0</v>
      </c>
      <c r="V19" s="26" t="n">
        <f aca="false">SUM(I19)</f>
        <v>0</v>
      </c>
      <c r="W19" s="38" t="n">
        <v>0</v>
      </c>
    </row>
    <row r="20" customFormat="false" ht="15.75" hidden="false" customHeight="false" outlineLevel="0" collapsed="false">
      <c r="A20" s="39" t="s">
        <v>26</v>
      </c>
      <c r="B20" s="26" t="n">
        <v>0.01161695106</v>
      </c>
      <c r="C20" s="26" t="n">
        <v>0</v>
      </c>
      <c r="D20" s="29" t="n">
        <v>0.00633651876</v>
      </c>
      <c r="E20" s="26" t="n">
        <v>0</v>
      </c>
      <c r="F20" s="26" t="n">
        <v>0</v>
      </c>
      <c r="G20" s="29" t="n">
        <v>0</v>
      </c>
      <c r="H20" s="29" t="n">
        <v>0.0052804323</v>
      </c>
      <c r="I20" s="26" t="n">
        <v>0</v>
      </c>
      <c r="J20" s="19"/>
      <c r="K20" s="39" t="s">
        <v>26</v>
      </c>
      <c r="L20" s="40" t="n">
        <f aca="false">SUM(B20)</f>
        <v>0.01161695106</v>
      </c>
      <c r="M20" s="40" t="n">
        <f aca="false">SUM(C20)</f>
        <v>0</v>
      </c>
      <c r="N20" s="37" t="n">
        <f aca="false">SUM((M20/L20)-1)*100</f>
        <v>-100</v>
      </c>
      <c r="O20" s="26" t="n">
        <f aca="false">SUM(D20)</f>
        <v>0.00633651876</v>
      </c>
      <c r="P20" s="26" t="n">
        <f aca="false">SUM(E20)</f>
        <v>0</v>
      </c>
      <c r="Q20" s="37" t="n">
        <f aca="false">SUM((P20/O20)-1)*100</f>
        <v>-100</v>
      </c>
      <c r="R20" s="26" t="n">
        <f aca="false">SUM(F20)</f>
        <v>0</v>
      </c>
      <c r="S20" s="26" t="n">
        <f aca="false">SUM(G20)</f>
        <v>0</v>
      </c>
      <c r="T20" s="37" t="n">
        <v>0</v>
      </c>
      <c r="U20" s="26" t="n">
        <f aca="false">SUM(H20)</f>
        <v>0.0052804323</v>
      </c>
      <c r="V20" s="26" t="n">
        <f aca="false">SUM(I20)</f>
        <v>0</v>
      </c>
      <c r="W20" s="38" t="n">
        <f aca="false">SUM((V20/U20)-1)*100</f>
        <v>-100</v>
      </c>
    </row>
    <row r="21" customFormat="false" ht="15.75" hidden="false" customHeight="false" outlineLevel="0" collapsed="false">
      <c r="A21" s="39" t="s">
        <v>27</v>
      </c>
      <c r="B21" s="26" t="n">
        <v>0.086252815935</v>
      </c>
      <c r="C21" s="26" t="n">
        <v>0.086252815935</v>
      </c>
      <c r="D21" s="29" t="n">
        <v>0.04543854639</v>
      </c>
      <c r="E21" s="26" t="n">
        <v>0.04543854639</v>
      </c>
      <c r="F21" s="26" t="n">
        <v>0.037195270275</v>
      </c>
      <c r="G21" s="29" t="n">
        <v>0.037195270275</v>
      </c>
      <c r="H21" s="29" t="n">
        <v>0</v>
      </c>
      <c r="I21" s="26" t="n">
        <v>0.033978382035</v>
      </c>
      <c r="J21" s="19"/>
      <c r="K21" s="39" t="s">
        <v>27</v>
      </c>
      <c r="L21" s="40" t="n">
        <f aca="false">SUM(B21)</f>
        <v>0.086252815935</v>
      </c>
      <c r="M21" s="40" t="n">
        <f aca="false">SUM(C21)</f>
        <v>0.086252815935</v>
      </c>
      <c r="N21" s="37" t="n">
        <f aca="false">SUM((M21/L21)-1)*100</f>
        <v>0</v>
      </c>
      <c r="O21" s="26" t="n">
        <f aca="false">SUM(D21)</f>
        <v>0.04543854639</v>
      </c>
      <c r="P21" s="26" t="n">
        <f aca="false">SUM(E21)</f>
        <v>0.04543854639</v>
      </c>
      <c r="Q21" s="37" t="n">
        <f aca="false">SUM((P21/O21)-1)*100</f>
        <v>0</v>
      </c>
      <c r="R21" s="26" t="n">
        <f aca="false">SUM(F21)</f>
        <v>0.037195270275</v>
      </c>
      <c r="S21" s="26" t="n">
        <f aca="false">SUM(G21)</f>
        <v>0.037195270275</v>
      </c>
      <c r="T21" s="37" t="n">
        <f aca="false">SUM((S21/R21)-1)*100</f>
        <v>0</v>
      </c>
      <c r="U21" s="26" t="n">
        <f aca="false">SUM(H21)</f>
        <v>0</v>
      </c>
      <c r="V21" s="26" t="n">
        <f aca="false">SUM(I21)</f>
        <v>0.033978382035</v>
      </c>
      <c r="W21" s="38" t="n">
        <v>0</v>
      </c>
    </row>
    <row r="22" customFormat="false" ht="15.75" hidden="false" customHeight="false" outlineLevel="0" collapsed="false">
      <c r="A22" s="39" t="s">
        <v>28</v>
      </c>
      <c r="B22" s="26" t="n">
        <v>0.0532075644135</v>
      </c>
      <c r="C22" s="26" t="n">
        <v>0.0477707107752</v>
      </c>
      <c r="D22" s="29" t="n">
        <v>0.008367760233</v>
      </c>
      <c r="E22" s="26" t="n">
        <v>0.004906749456</v>
      </c>
      <c r="F22" s="26" t="n">
        <v>0.006615349713</v>
      </c>
      <c r="G22" s="29" t="n">
        <v>0.007141072869</v>
      </c>
      <c r="H22" s="29" t="n">
        <v>0.006702970239</v>
      </c>
      <c r="I22" s="26" t="n">
        <v>0.004600077615</v>
      </c>
      <c r="J22" s="19"/>
      <c r="K22" s="39" t="s">
        <v>28</v>
      </c>
      <c r="L22" s="40" t="n">
        <f aca="false">SUM(B22)</f>
        <v>0.0532075644135</v>
      </c>
      <c r="M22" s="40" t="n">
        <f aca="false">SUM(C22)</f>
        <v>0.0477707107752</v>
      </c>
      <c r="N22" s="37" t="n">
        <f aca="false">SUM((M22/L22)-1)*100</f>
        <v>-10.218196788802</v>
      </c>
      <c r="O22" s="26" t="n">
        <f aca="false">SUM(D22)</f>
        <v>0.008367760233</v>
      </c>
      <c r="P22" s="26" t="n">
        <f aca="false">SUM(E22)</f>
        <v>0.004906749456</v>
      </c>
      <c r="Q22" s="37" t="n">
        <f aca="false">SUM((P22/O22)-1)*100</f>
        <v>-41.3612565445026</v>
      </c>
      <c r="R22" s="26" t="n">
        <f aca="false">SUM(F22)</f>
        <v>0.006615349713</v>
      </c>
      <c r="S22" s="26" t="n">
        <f aca="false">SUM(G22)</f>
        <v>0.007141072869</v>
      </c>
      <c r="T22" s="37" t="n">
        <f aca="false">SUM((S22/R22)-1)*100</f>
        <v>7.94701986754969</v>
      </c>
      <c r="U22" s="26" t="n">
        <f aca="false">SUM(H22)</f>
        <v>0.006702970239</v>
      </c>
      <c r="V22" s="26" t="n">
        <f aca="false">SUM(I22)</f>
        <v>0.004600077615</v>
      </c>
      <c r="W22" s="38" t="n">
        <f aca="false">SUM((V22/U22)-1)*100</f>
        <v>-31.3725490196078</v>
      </c>
    </row>
    <row r="23" customFormat="false" ht="15.75" hidden="false" customHeight="false" outlineLevel="0" collapsed="false">
      <c r="A23" s="41" t="s">
        <v>29</v>
      </c>
      <c r="B23" s="26" t="n">
        <v>0.00806480675</v>
      </c>
      <c r="C23" s="26" t="n">
        <v>0</v>
      </c>
      <c r="D23" s="29" t="n">
        <v>0.001774257485</v>
      </c>
      <c r="E23" s="26" t="n">
        <v>0</v>
      </c>
      <c r="F23" s="26" t="n">
        <v>0.00419369951</v>
      </c>
      <c r="G23" s="29" t="n">
        <v>0</v>
      </c>
      <c r="H23" s="29" t="n">
        <v>0.002096849755</v>
      </c>
      <c r="I23" s="26" t="n">
        <v>0</v>
      </c>
      <c r="J23" s="19"/>
      <c r="K23" s="41" t="s">
        <v>29</v>
      </c>
      <c r="L23" s="40" t="n">
        <f aca="false">SUM(B23)</f>
        <v>0.00806480675</v>
      </c>
      <c r="M23" s="40" t="n">
        <f aca="false">SUM(C23)</f>
        <v>0</v>
      </c>
      <c r="N23" s="37" t="n">
        <f aca="false">SUM((M23/L23)-1)*100</f>
        <v>-100</v>
      </c>
      <c r="O23" s="26" t="n">
        <f aca="false">SUM(D23)</f>
        <v>0.001774257485</v>
      </c>
      <c r="P23" s="26" t="n">
        <f aca="false">SUM(E23)</f>
        <v>0</v>
      </c>
      <c r="Q23" s="37" t="n">
        <f aca="false">SUM((P23/O23)-1)*100</f>
        <v>-100</v>
      </c>
      <c r="R23" s="26" t="n">
        <f aca="false">SUM(F23)</f>
        <v>0.00419369951</v>
      </c>
      <c r="S23" s="26" t="n">
        <f aca="false">SUM(G23)</f>
        <v>0</v>
      </c>
      <c r="T23" s="37" t="n">
        <f aca="false">SUM((S23/R23)-1)*100</f>
        <v>-100</v>
      </c>
      <c r="U23" s="26" t="n">
        <f aca="false">SUM(H23)</f>
        <v>0.002096849755</v>
      </c>
      <c r="V23" s="26" t="n">
        <f aca="false">SUM(I23)</f>
        <v>0</v>
      </c>
      <c r="W23" s="38" t="n">
        <f aca="false">SUM((V23/U23)-1)*100</f>
        <v>-100</v>
      </c>
    </row>
    <row r="24" customFormat="false" ht="15.75" hidden="false" customHeight="false" outlineLevel="0" collapsed="false">
      <c r="A24" s="41" t="s">
        <v>30</v>
      </c>
      <c r="B24" s="26" t="n">
        <v>0.12138321589</v>
      </c>
      <c r="C24" s="26" t="n">
        <v>0.09921104952</v>
      </c>
      <c r="D24" s="29" t="n">
        <v>0.03570094585</v>
      </c>
      <c r="E24" s="26" t="n">
        <v>0.01653517492</v>
      </c>
      <c r="F24" s="26" t="n">
        <v>0.0263059601</v>
      </c>
      <c r="G24" s="29" t="n">
        <v>0.01691097435</v>
      </c>
      <c r="H24" s="29" t="n">
        <v>0.01691097435</v>
      </c>
      <c r="I24" s="26" t="n">
        <v>0.01766257321</v>
      </c>
      <c r="J24" s="19"/>
      <c r="K24" s="41" t="s">
        <v>30</v>
      </c>
      <c r="L24" s="40" t="n">
        <f aca="false">SUM(B24)</f>
        <v>0.12138321589</v>
      </c>
      <c r="M24" s="40" t="n">
        <f aca="false">SUM(C24)</f>
        <v>0.09921104952</v>
      </c>
      <c r="N24" s="37" t="n">
        <f aca="false">SUM((M24/L24)-1)*100</f>
        <v>-18.2662538699691</v>
      </c>
      <c r="O24" s="26" t="n">
        <f aca="false">SUM(D24)</f>
        <v>0.03570094585</v>
      </c>
      <c r="P24" s="26" t="n">
        <f aca="false">SUM(E24)</f>
        <v>0.01653517492</v>
      </c>
      <c r="Q24" s="37" t="n">
        <f aca="false">SUM((P24/O24)-1)*100</f>
        <v>-53.6842105263158</v>
      </c>
      <c r="R24" s="26" t="n">
        <f aca="false">SUM(F24)</f>
        <v>0.0263059601</v>
      </c>
      <c r="S24" s="26" t="n">
        <f aca="false">SUM(G24)</f>
        <v>0.01691097435</v>
      </c>
      <c r="T24" s="37" t="n">
        <f aca="false">SUM((S24/R24)-1)*100</f>
        <v>-35.7142857142857</v>
      </c>
      <c r="U24" s="26" t="n">
        <f aca="false">SUM(H24)</f>
        <v>0.01691097435</v>
      </c>
      <c r="V24" s="26" t="n">
        <f aca="false">SUM(I24)</f>
        <v>0.01766257321</v>
      </c>
      <c r="W24" s="38" t="n">
        <f aca="false">SUM((V24/U24)-1)*100</f>
        <v>4.44444444444443</v>
      </c>
    </row>
    <row r="25" customFormat="false" ht="15.75" hidden="false" customHeight="false" outlineLevel="0" collapsed="false">
      <c r="A25" s="41" t="s">
        <v>31</v>
      </c>
      <c r="B25" s="26" t="n">
        <v>2.36544265489</v>
      </c>
      <c r="C25" s="26" t="n">
        <v>2.36944566037</v>
      </c>
      <c r="D25" s="29" t="n">
        <v>0.2768745457</v>
      </c>
      <c r="E25" s="26" t="n">
        <v>0.28788281077</v>
      </c>
      <c r="F25" s="26" t="n">
        <v>0.27320512401</v>
      </c>
      <c r="G25" s="29" t="n">
        <v>0.27854246465</v>
      </c>
      <c r="H25" s="29" t="n">
        <v>0.26253044273</v>
      </c>
      <c r="I25" s="26" t="n">
        <v>0.27187078885</v>
      </c>
      <c r="J25" s="19"/>
      <c r="K25" s="41" t="s">
        <v>31</v>
      </c>
      <c r="L25" s="40" t="n">
        <f aca="false">SUM(B25)</f>
        <v>2.36544265489</v>
      </c>
      <c r="M25" s="40" t="n">
        <f aca="false">SUM(C25)</f>
        <v>2.36944566037</v>
      </c>
      <c r="N25" s="37" t="n">
        <f aca="false">SUM((M25/L25)-1)*100</f>
        <v>0.169228599633331</v>
      </c>
      <c r="O25" s="26" t="n">
        <f aca="false">SUM(D25)</f>
        <v>0.2768745457</v>
      </c>
      <c r="P25" s="26" t="n">
        <f aca="false">SUM(E25)</f>
        <v>0.28788281077</v>
      </c>
      <c r="Q25" s="37" t="n">
        <f aca="false">SUM((P25/O25)-1)*100</f>
        <v>3.97590361445783</v>
      </c>
      <c r="R25" s="26" t="n">
        <f aca="false">SUM(F25)</f>
        <v>0.27320512401</v>
      </c>
      <c r="S25" s="26" t="n">
        <f aca="false">SUM(G25)</f>
        <v>0.27854246465</v>
      </c>
      <c r="T25" s="37" t="n">
        <f aca="false">SUM((S25/R25)-1)*100</f>
        <v>1.95360195360195</v>
      </c>
      <c r="U25" s="26" t="n">
        <f aca="false">SUM(H25)</f>
        <v>0.26253044273</v>
      </c>
      <c r="V25" s="26" t="n">
        <f aca="false">SUM(I25)</f>
        <v>0.27187078885</v>
      </c>
      <c r="W25" s="38" t="n">
        <f aca="false">SUM((V25/U25)-1)*100</f>
        <v>3.55781448538755</v>
      </c>
    </row>
    <row r="26" customFormat="false" ht="15.75" hidden="false" customHeight="false" outlineLevel="0" collapsed="false">
      <c r="A26" s="41" t="s">
        <v>32</v>
      </c>
      <c r="B26" s="26" t="n">
        <v>0.080993014683</v>
      </c>
      <c r="C26" s="26" t="n">
        <v>0.080665439295</v>
      </c>
      <c r="D26" s="29" t="n">
        <v>0.009963751385</v>
      </c>
      <c r="E26" s="26" t="n">
        <v>0.009144812915</v>
      </c>
      <c r="F26" s="26" t="n">
        <v>0.008871833425</v>
      </c>
      <c r="G26" s="29" t="n">
        <v>0.0109191796</v>
      </c>
      <c r="H26" s="29" t="n">
        <v>0.00655150776</v>
      </c>
      <c r="I26" s="26" t="n">
        <v>0.0081893847</v>
      </c>
      <c r="J26" s="19"/>
      <c r="K26" s="41" t="s">
        <v>32</v>
      </c>
      <c r="L26" s="40" t="n">
        <f aca="false">SUM(B26)</f>
        <v>0.080993014683</v>
      </c>
      <c r="M26" s="40" t="n">
        <f aca="false">SUM(C26)</f>
        <v>0.080665439295</v>
      </c>
      <c r="N26" s="37" t="n">
        <f aca="false">SUM((M26/L26)-1)*100</f>
        <v>-0.404448938321522</v>
      </c>
      <c r="O26" s="26" t="n">
        <f aca="false">SUM(D26)</f>
        <v>0.009963751385</v>
      </c>
      <c r="P26" s="26" t="n">
        <f aca="false">SUM(E26)</f>
        <v>0.009144812915</v>
      </c>
      <c r="Q26" s="37" t="n">
        <f aca="false">SUM((P26/O26)-1)*100</f>
        <v>-8.21917808219179</v>
      </c>
      <c r="R26" s="26" t="n">
        <f aca="false">SUM(F26)</f>
        <v>0.008871833425</v>
      </c>
      <c r="S26" s="26" t="n">
        <f aca="false">SUM(G26)</f>
        <v>0.0109191796</v>
      </c>
      <c r="T26" s="37" t="n">
        <f aca="false">SUM((S26/R26)-1)*100</f>
        <v>23.0769230769231</v>
      </c>
      <c r="U26" s="26" t="n">
        <f aca="false">SUM(H26)</f>
        <v>0.00655150776</v>
      </c>
      <c r="V26" s="26" t="n">
        <f aca="false">SUM(I26)</f>
        <v>0.0081893847</v>
      </c>
      <c r="W26" s="38" t="n">
        <f aca="false">SUM((V26/U26)-1)*100</f>
        <v>25</v>
      </c>
    </row>
    <row r="27" customFormat="false" ht="15.75" hidden="false" customHeight="false" outlineLevel="0" collapsed="false">
      <c r="A27" s="41" t="s">
        <v>33</v>
      </c>
      <c r="B27" s="26" t="n">
        <v>0.122351321901</v>
      </c>
      <c r="C27" s="26" t="n">
        <v>0.124039985064</v>
      </c>
      <c r="D27" s="29" t="n">
        <v>0.026558066109</v>
      </c>
      <c r="E27" s="26" t="n">
        <v>0.014942110412</v>
      </c>
      <c r="F27" s="26" t="n">
        <v>0</v>
      </c>
      <c r="G27" s="29" t="n">
        <v>0</v>
      </c>
      <c r="H27" s="29" t="n">
        <v>0</v>
      </c>
      <c r="I27" s="26" t="n">
        <v>0</v>
      </c>
      <c r="J27" s="19"/>
      <c r="K27" s="41" t="s">
        <v>33</v>
      </c>
      <c r="L27" s="40" t="n">
        <f aca="false">SUM(B27)</f>
        <v>0.122351321901</v>
      </c>
      <c r="M27" s="40" t="n">
        <f aca="false">SUM(C27)</f>
        <v>0.124039985064</v>
      </c>
      <c r="N27" s="37" t="n">
        <f aca="false">SUM((M27/L27)-1)*100</f>
        <v>1.38017565872022</v>
      </c>
      <c r="O27" s="26" t="n">
        <f aca="false">SUM(D27)</f>
        <v>0.026558066109</v>
      </c>
      <c r="P27" s="26" t="n">
        <f aca="false">SUM(E27)</f>
        <v>0.014942110412</v>
      </c>
      <c r="Q27" s="37" t="n">
        <f aca="false">SUM((P27/O27)-1)*100</f>
        <v>-43.73795761079</v>
      </c>
      <c r="R27" s="26" t="n">
        <f aca="false">SUM(F27)</f>
        <v>0</v>
      </c>
      <c r="S27" s="26" t="n">
        <f aca="false">SUM(G27)</f>
        <v>0</v>
      </c>
      <c r="T27" s="37" t="n">
        <v>0</v>
      </c>
      <c r="U27" s="26" t="n">
        <f aca="false">SUM(H27)</f>
        <v>0</v>
      </c>
      <c r="V27" s="26" t="n">
        <f aca="false">SUM(I27)</f>
        <v>0</v>
      </c>
      <c r="W27" s="38" t="n">
        <v>0</v>
      </c>
    </row>
    <row r="28" customFormat="false" ht="15.75" hidden="false" customHeight="false" outlineLevel="0" collapsed="false">
      <c r="A28" s="41" t="s">
        <v>34</v>
      </c>
      <c r="B28" s="26" t="n">
        <v>0.121762988316</v>
      </c>
      <c r="C28" s="26" t="n">
        <v>0.122627475276</v>
      </c>
      <c r="D28" s="29" t="n">
        <v>0.0118866957</v>
      </c>
      <c r="E28" s="26" t="n">
        <v>0.013096977444</v>
      </c>
      <c r="F28" s="26" t="n">
        <v>0.007953280032</v>
      </c>
      <c r="G28" s="29" t="n">
        <v>0.015214970496</v>
      </c>
      <c r="H28" s="29" t="n">
        <v>0.007304914812</v>
      </c>
      <c r="I28" s="26" t="n">
        <v>0.014869175712</v>
      </c>
      <c r="J28" s="19"/>
      <c r="K28" s="41" t="s">
        <v>34</v>
      </c>
      <c r="L28" s="40" t="n">
        <f aca="false">SUM(B28)</f>
        <v>0.121762988316</v>
      </c>
      <c r="M28" s="40" t="n">
        <f aca="false">SUM(C28)</f>
        <v>0.122627475276</v>
      </c>
      <c r="N28" s="37" t="n">
        <f aca="false">SUM((M28/L28)-1)*100</f>
        <v>0.709975150869724</v>
      </c>
      <c r="O28" s="26" t="n">
        <f aca="false">SUM(D28)</f>
        <v>0.0118866957</v>
      </c>
      <c r="P28" s="26" t="n">
        <f aca="false">SUM(E28)</f>
        <v>0.013096977444</v>
      </c>
      <c r="Q28" s="37" t="n">
        <f aca="false">SUM((P28/O28)-1)*100</f>
        <v>10.1818181818182</v>
      </c>
      <c r="R28" s="26" t="n">
        <f aca="false">SUM(F28)</f>
        <v>0.007953280032</v>
      </c>
      <c r="S28" s="26" t="n">
        <f aca="false">SUM(G28)</f>
        <v>0.015214970496</v>
      </c>
      <c r="T28" s="37" t="n">
        <f aca="false">SUM((S28/R28)-1)*100</f>
        <v>91.304347826087</v>
      </c>
      <c r="U28" s="26" t="n">
        <f aca="false">SUM(H28)</f>
        <v>0.007304914812</v>
      </c>
      <c r="V28" s="26" t="n">
        <f aca="false">SUM(I28)</f>
        <v>0.014869175712</v>
      </c>
      <c r="W28" s="38" t="n">
        <f aca="false">SUM((V28/U28)-1)*100</f>
        <v>103.550295857988</v>
      </c>
    </row>
    <row r="29" customFormat="false" ht="15.75" hidden="false" customHeight="false" outlineLevel="0" collapsed="false">
      <c r="A29" s="41" t="s">
        <v>35</v>
      </c>
      <c r="B29" s="26" t="n">
        <v>0.222651777075</v>
      </c>
      <c r="C29" s="26" t="n">
        <v>0.224675227175</v>
      </c>
      <c r="D29" s="29" t="n">
        <v>0.050369454275</v>
      </c>
      <c r="E29" s="26" t="n">
        <v>0.03598850535</v>
      </c>
      <c r="F29" s="26" t="n">
        <v>0.002890643</v>
      </c>
      <c r="G29" s="29" t="n">
        <v>0</v>
      </c>
      <c r="H29" s="29" t="n">
        <v>0</v>
      </c>
      <c r="I29" s="26" t="n">
        <v>0</v>
      </c>
      <c r="J29" s="19"/>
      <c r="K29" s="41" t="s">
        <v>35</v>
      </c>
      <c r="L29" s="40" t="n">
        <f aca="false">SUM(B29)</f>
        <v>0.222651777075</v>
      </c>
      <c r="M29" s="40" t="n">
        <f aca="false">SUM(C29)</f>
        <v>0.224675227175</v>
      </c>
      <c r="N29" s="37" t="n">
        <f aca="false">SUM((M29/L29)-1)*100</f>
        <v>0.908795845504695</v>
      </c>
      <c r="O29" s="26" t="n">
        <f aca="false">SUM(D29)</f>
        <v>0.050369454275</v>
      </c>
      <c r="P29" s="26" t="n">
        <f aca="false">SUM(E29)</f>
        <v>0.03598850535</v>
      </c>
      <c r="Q29" s="37" t="n">
        <f aca="false">SUM((P29/O29)-1)*100</f>
        <v>-28.5509325681492</v>
      </c>
      <c r="R29" s="26" t="n">
        <f aca="false">SUM(F29)</f>
        <v>0.002890643</v>
      </c>
      <c r="S29" s="26" t="n">
        <f aca="false">SUM(G29)</f>
        <v>0</v>
      </c>
      <c r="T29" s="37" t="n">
        <f aca="false">SUM((S29/R29)-1)*100</f>
        <v>-100</v>
      </c>
      <c r="U29" s="26" t="n">
        <f aca="false">SUM(H29)</f>
        <v>0</v>
      </c>
      <c r="V29" s="26" t="n">
        <f aca="false">SUM(I29)</f>
        <v>0</v>
      </c>
      <c r="W29" s="38" t="n">
        <v>0</v>
      </c>
    </row>
    <row r="30" customFormat="false" ht="15.75" hidden="false" customHeight="false" outlineLevel="0" collapsed="false">
      <c r="A30" s="41" t="s">
        <v>36</v>
      </c>
      <c r="B30" s="26" t="n">
        <v>0.0108615184</v>
      </c>
      <c r="C30" s="26" t="n">
        <v>0</v>
      </c>
      <c r="D30" s="29" t="n">
        <v>0</v>
      </c>
      <c r="E30" s="26" t="n">
        <v>0</v>
      </c>
      <c r="F30" s="26" t="n">
        <v>0</v>
      </c>
      <c r="G30" s="29" t="n">
        <v>0</v>
      </c>
      <c r="H30" s="29" t="n">
        <v>0.0108615184</v>
      </c>
      <c r="I30" s="26" t="n">
        <v>0</v>
      </c>
      <c r="J30" s="19"/>
      <c r="K30" s="41" t="s">
        <v>36</v>
      </c>
      <c r="L30" s="40" t="n">
        <f aca="false">SUM(B30)</f>
        <v>0.0108615184</v>
      </c>
      <c r="M30" s="40" t="n">
        <f aca="false">SUM(C30)</f>
        <v>0</v>
      </c>
      <c r="N30" s="37" t="n">
        <f aca="false">SUM((M30/L30)-1)*100</f>
        <v>-100</v>
      </c>
      <c r="O30" s="26" t="n">
        <f aca="false">SUM(D30)</f>
        <v>0</v>
      </c>
      <c r="P30" s="26" t="n">
        <f aca="false">SUM(E30)</f>
        <v>0</v>
      </c>
      <c r="Q30" s="37" t="n">
        <v>0</v>
      </c>
      <c r="R30" s="26" t="n">
        <f aca="false">SUM(F30)</f>
        <v>0</v>
      </c>
      <c r="S30" s="26" t="n">
        <f aca="false">SUM(G30)</f>
        <v>0</v>
      </c>
      <c r="T30" s="37" t="n">
        <v>0</v>
      </c>
      <c r="U30" s="26" t="n">
        <f aca="false">SUM(H30)</f>
        <v>0.0108615184</v>
      </c>
      <c r="V30" s="26" t="n">
        <f aca="false">SUM(I30)</f>
        <v>0</v>
      </c>
      <c r="W30" s="38" t="n">
        <f aca="false">SUM((V30/U30)-1)*100</f>
        <v>-100</v>
      </c>
    </row>
    <row r="31" customFormat="false" ht="15.75" hidden="false" customHeight="false" outlineLevel="0" collapsed="false">
      <c r="A31" s="41" t="s">
        <v>37</v>
      </c>
      <c r="B31" s="26" t="n">
        <v>0.342374908356</v>
      </c>
      <c r="C31" s="26" t="n">
        <v>0.34327940868</v>
      </c>
      <c r="D31" s="29" t="n">
        <v>0.07365216924</v>
      </c>
      <c r="E31" s="26" t="n">
        <v>0.05771573496</v>
      </c>
      <c r="F31" s="26" t="n">
        <v>0.033552654876</v>
      </c>
      <c r="G31" s="29" t="n">
        <v>0.03058072524</v>
      </c>
      <c r="H31" s="29" t="n">
        <v>0.025024508964</v>
      </c>
      <c r="I31" s="26" t="n">
        <v>0.0258428664</v>
      </c>
      <c r="J31" s="19"/>
      <c r="K31" s="41" t="s">
        <v>37</v>
      </c>
      <c r="L31" s="40" t="n">
        <f aca="false">SUM(B31)</f>
        <v>0.342374908356</v>
      </c>
      <c r="M31" s="40" t="n">
        <f aca="false">SUM(C31)</f>
        <v>0.34327940868</v>
      </c>
      <c r="N31" s="37" t="n">
        <f aca="false">SUM((M31/L31)-1)*100</f>
        <v>0.264184174109938</v>
      </c>
      <c r="O31" s="26" t="n">
        <f aca="false">SUM(D31)</f>
        <v>0.07365216924</v>
      </c>
      <c r="P31" s="26" t="n">
        <f aca="false">SUM(E31)</f>
        <v>0.05771573496</v>
      </c>
      <c r="Q31" s="37" t="n">
        <f aca="false">SUM((P31/O31)-1)*100</f>
        <v>-21.6374269005848</v>
      </c>
      <c r="R31" s="26" t="n">
        <f aca="false">SUM(F31)</f>
        <v>0.033552654876</v>
      </c>
      <c r="S31" s="26" t="n">
        <f aca="false">SUM(G31)</f>
        <v>0.03058072524</v>
      </c>
      <c r="T31" s="37" t="n">
        <f aca="false">SUM((S31/R31)-1)*100</f>
        <v>-8.85750962772784</v>
      </c>
      <c r="U31" s="26" t="n">
        <f aca="false">SUM(H31)</f>
        <v>0.025024508964</v>
      </c>
      <c r="V31" s="26" t="n">
        <f aca="false">SUM(I31)</f>
        <v>0.0258428664</v>
      </c>
      <c r="W31" s="38" t="n">
        <f aca="false">SUM((V31/U31)-1)*100</f>
        <v>3.27022375215147</v>
      </c>
    </row>
    <row r="32" customFormat="false" ht="15.75" hidden="false" customHeight="false" outlineLevel="0" collapsed="false">
      <c r="A32" s="41" t="s">
        <v>38</v>
      </c>
      <c r="B32" s="26" t="n">
        <v>0.038365947966</v>
      </c>
      <c r="C32" s="26" t="n">
        <v>0.05338381139</v>
      </c>
      <c r="D32" s="29" t="n">
        <v>0</v>
      </c>
      <c r="E32" s="26" t="n">
        <v>0</v>
      </c>
      <c r="F32" s="26" t="n">
        <v>0</v>
      </c>
      <c r="G32" s="29" t="n">
        <v>0</v>
      </c>
      <c r="H32" s="29" t="n">
        <v>0.038365947966</v>
      </c>
      <c r="I32" s="26" t="n">
        <v>0.05338381139</v>
      </c>
      <c r="J32" s="19"/>
      <c r="K32" s="41" t="s">
        <v>38</v>
      </c>
      <c r="L32" s="40" t="n">
        <f aca="false">SUM(B32)</f>
        <v>0.038365947966</v>
      </c>
      <c r="M32" s="40" t="n">
        <f aca="false">SUM(C32)</f>
        <v>0.05338381139</v>
      </c>
      <c r="N32" s="37" t="n">
        <f aca="false">SUM((M32/L32)-1)*100</f>
        <v>39.1437308868502</v>
      </c>
      <c r="O32" s="26" t="n">
        <f aca="false">SUM(D32)</f>
        <v>0</v>
      </c>
      <c r="P32" s="26" t="n">
        <f aca="false">SUM(E32)</f>
        <v>0</v>
      </c>
      <c r="Q32" s="37" t="n">
        <v>0</v>
      </c>
      <c r="R32" s="26" t="n">
        <f aca="false">SUM(F32)</f>
        <v>0</v>
      </c>
      <c r="S32" s="26" t="n">
        <f aca="false">SUM(G32)</f>
        <v>0</v>
      </c>
      <c r="T32" s="37" t="n">
        <v>0</v>
      </c>
      <c r="U32" s="26" t="n">
        <f aca="false">SUM(H32)</f>
        <v>0.038365947966</v>
      </c>
      <c r="V32" s="26" t="n">
        <f aca="false">SUM(I32)</f>
        <v>0.05338381139</v>
      </c>
      <c r="W32" s="38" t="n">
        <f aca="false">SUM((V32/U32)-1)*100</f>
        <v>39.1437308868502</v>
      </c>
    </row>
    <row r="33" customFormat="false" ht="15.75" hidden="false" customHeight="false" outlineLevel="0" collapsed="false">
      <c r="A33" s="41" t="s">
        <v>39</v>
      </c>
      <c r="B33" s="26" t="n">
        <v>0.033376137062</v>
      </c>
      <c r="C33" s="26" t="n">
        <v>0.033125941132</v>
      </c>
      <c r="D33" s="29" t="n">
        <v>0</v>
      </c>
      <c r="E33" s="26" t="n">
        <v>0</v>
      </c>
      <c r="F33" s="26" t="n">
        <v>0</v>
      </c>
      <c r="G33" s="29" t="n">
        <v>0</v>
      </c>
      <c r="H33" s="29" t="n">
        <v>0</v>
      </c>
      <c r="I33" s="26" t="n">
        <v>0</v>
      </c>
      <c r="J33" s="19"/>
      <c r="K33" s="41" t="s">
        <v>39</v>
      </c>
      <c r="L33" s="40" t="n">
        <f aca="false">SUM(B33)</f>
        <v>0.033376137062</v>
      </c>
      <c r="M33" s="40" t="n">
        <f aca="false">SUM(C33)</f>
        <v>0.033125941132</v>
      </c>
      <c r="N33" s="37" t="n">
        <f aca="false">SUM((M33/L33)-1)*100</f>
        <v>-0.7496251874063</v>
      </c>
      <c r="O33" s="26" t="n">
        <f aca="false">SUM(D33)</f>
        <v>0</v>
      </c>
      <c r="P33" s="26" t="n">
        <f aca="false">SUM(E33)</f>
        <v>0</v>
      </c>
      <c r="Q33" s="37" t="n">
        <v>0</v>
      </c>
      <c r="R33" s="26" t="n">
        <f aca="false">SUM(F33)</f>
        <v>0</v>
      </c>
      <c r="S33" s="26" t="n">
        <f aca="false">SUM(G33)</f>
        <v>0</v>
      </c>
      <c r="T33" s="37" t="n">
        <v>0</v>
      </c>
      <c r="U33" s="26" t="n">
        <f aca="false">SUM(H33)</f>
        <v>0</v>
      </c>
      <c r="V33" s="26" t="n">
        <f aca="false">SUM(I33)</f>
        <v>0</v>
      </c>
      <c r="W33" s="38" t="n">
        <v>0</v>
      </c>
    </row>
    <row r="34" customFormat="false" ht="15.75" hidden="false" customHeight="false" outlineLevel="0" collapsed="false">
      <c r="A34" s="41" t="s">
        <v>40</v>
      </c>
      <c r="B34" s="26" t="n">
        <v>0.009035200868</v>
      </c>
      <c r="C34" s="26" t="n">
        <v>0.0072402884808</v>
      </c>
      <c r="D34" s="29" t="n">
        <v>0.002759071406</v>
      </c>
      <c r="E34" s="26" t="n">
        <v>0.001940445824</v>
      </c>
      <c r="F34" s="26" t="n">
        <v>0.002516515678</v>
      </c>
      <c r="G34" s="29" t="n">
        <v>0.0014492704748</v>
      </c>
      <c r="H34" s="29" t="n">
        <v>0.002546835144</v>
      </c>
      <c r="I34" s="26" t="n">
        <v>0.002668113008</v>
      </c>
      <c r="J34" s="19"/>
      <c r="K34" s="41" t="s">
        <v>40</v>
      </c>
      <c r="L34" s="40" t="n">
        <f aca="false">SUM(B34)</f>
        <v>0.009035200868</v>
      </c>
      <c r="M34" s="40" t="n">
        <f aca="false">SUM(C34)</f>
        <v>0.0072402884808</v>
      </c>
      <c r="N34" s="37" t="n">
        <f aca="false">SUM((M34/L34)-1)*100</f>
        <v>-19.8657718120805</v>
      </c>
      <c r="O34" s="26" t="n">
        <f aca="false">SUM(D34)</f>
        <v>0.002759071406</v>
      </c>
      <c r="P34" s="26" t="n">
        <f aca="false">SUM(E34)</f>
        <v>0.001940445824</v>
      </c>
      <c r="Q34" s="37" t="n">
        <f aca="false">SUM((P34/O34)-1)*100</f>
        <v>-29.6703296703297</v>
      </c>
      <c r="R34" s="26" t="n">
        <f aca="false">SUM(F34)</f>
        <v>0.002516515678</v>
      </c>
      <c r="S34" s="26" t="n">
        <f aca="false">SUM(G34)</f>
        <v>0.0014492704748</v>
      </c>
      <c r="T34" s="37" t="n">
        <f aca="false">SUM((S34/R34)-1)*100</f>
        <v>-42.4096385542169</v>
      </c>
      <c r="U34" s="26" t="n">
        <f aca="false">SUM(H34)</f>
        <v>0.002546835144</v>
      </c>
      <c r="V34" s="26" t="n">
        <f aca="false">SUM(I34)</f>
        <v>0.002668113008</v>
      </c>
      <c r="W34" s="38" t="n">
        <f aca="false">SUM((V34/U34)-1)*100</f>
        <v>4.76190476190477</v>
      </c>
    </row>
    <row r="35" customFormat="false" ht="15.75" hidden="false" customHeight="false" outlineLevel="0" collapsed="false">
      <c r="A35" s="41" t="s">
        <v>41</v>
      </c>
      <c r="B35" s="26" t="n">
        <v>0.01822465087</v>
      </c>
      <c r="C35" s="26" t="n">
        <v>0.00296680363</v>
      </c>
      <c r="D35" s="29" t="n">
        <v>0.00296680363</v>
      </c>
      <c r="E35" s="26" t="n">
        <v>0.00296680363</v>
      </c>
      <c r="F35" s="26" t="n">
        <v>0.01229104361</v>
      </c>
      <c r="G35" s="29" t="n">
        <v>0</v>
      </c>
      <c r="H35" s="29" t="n">
        <v>0.00296680363</v>
      </c>
      <c r="I35" s="26" t="n">
        <v>0</v>
      </c>
      <c r="J35" s="19"/>
      <c r="K35" s="41" t="s">
        <v>41</v>
      </c>
      <c r="L35" s="40" t="n">
        <f aca="false">SUM(B35)</f>
        <v>0.01822465087</v>
      </c>
      <c r="M35" s="40" t="n">
        <f aca="false">SUM(C35)</f>
        <v>0.00296680363</v>
      </c>
      <c r="N35" s="37" t="n">
        <f aca="false">SUM((M35/L35)-1)*100</f>
        <v>-83.7209302325581</v>
      </c>
      <c r="O35" s="26" t="n">
        <f aca="false">SUM(D35)</f>
        <v>0.00296680363</v>
      </c>
      <c r="P35" s="26" t="n">
        <f aca="false">SUM(E35)</f>
        <v>0.00296680363</v>
      </c>
      <c r="Q35" s="37" t="n">
        <f aca="false">SUM((P35/O35)-1)*100</f>
        <v>0</v>
      </c>
      <c r="R35" s="26" t="n">
        <f aca="false">SUM(F35)</f>
        <v>0.01229104361</v>
      </c>
      <c r="S35" s="26" t="n">
        <f aca="false">SUM(G35)</f>
        <v>0</v>
      </c>
      <c r="T35" s="37" t="n">
        <f aca="false">SUM((S35/R35)-1)*100</f>
        <v>-100</v>
      </c>
      <c r="U35" s="26" t="n">
        <f aca="false">SUM(H35)</f>
        <v>0.00296680363</v>
      </c>
      <c r="V35" s="26" t="n">
        <f aca="false">SUM(I35)</f>
        <v>0</v>
      </c>
      <c r="W35" s="38" t="n">
        <f aca="false">SUM((V35/U35)-1)*100</f>
        <v>-100</v>
      </c>
    </row>
    <row r="36" customFormat="false" ht="15.75" hidden="false" customHeight="false" outlineLevel="0" collapsed="false">
      <c r="A36" s="41" t="s">
        <v>42</v>
      </c>
      <c r="B36" s="26" t="n">
        <v>0.0076558629</v>
      </c>
      <c r="C36" s="26" t="n">
        <v>0.007845348</v>
      </c>
      <c r="D36" s="29" t="n">
        <v>0.001495935</v>
      </c>
      <c r="E36" s="26" t="n">
        <v>0.003955917</v>
      </c>
      <c r="F36" s="26" t="n">
        <v>0.0038661609</v>
      </c>
      <c r="G36" s="29" t="n">
        <v>0.001529178</v>
      </c>
      <c r="H36" s="29" t="n">
        <v>0.002293767</v>
      </c>
      <c r="I36" s="26" t="n">
        <v>0</v>
      </c>
      <c r="J36" s="19"/>
      <c r="K36" s="41" t="s">
        <v>42</v>
      </c>
      <c r="L36" s="40" t="n">
        <f aca="false">SUM(B36)</f>
        <v>0.0076558629</v>
      </c>
      <c r="M36" s="40" t="n">
        <f aca="false">SUM(C36)</f>
        <v>0.007845348</v>
      </c>
      <c r="N36" s="37" t="n">
        <f aca="false">SUM((M36/L36)-1)*100</f>
        <v>2.47503256621797</v>
      </c>
      <c r="O36" s="26" t="n">
        <f aca="false">SUM(D36)</f>
        <v>0.001495935</v>
      </c>
      <c r="P36" s="26" t="n">
        <f aca="false">SUM(E36)</f>
        <v>0.003955917</v>
      </c>
      <c r="Q36" s="37" t="n">
        <f aca="false">SUM((P36/O36)-1)*100</f>
        <v>164.444444444444</v>
      </c>
      <c r="R36" s="26" t="n">
        <f aca="false">SUM(F36)</f>
        <v>0.0038661609</v>
      </c>
      <c r="S36" s="26" t="n">
        <f aca="false">SUM(G36)</f>
        <v>0.001529178</v>
      </c>
      <c r="T36" s="37" t="n">
        <f aca="false">SUM((S36/R36)-1)*100</f>
        <v>-60.4471195184867</v>
      </c>
      <c r="U36" s="26" t="n">
        <f aca="false">SUM(H36)</f>
        <v>0.002293767</v>
      </c>
      <c r="V36" s="26" t="n">
        <f aca="false">SUM(I36)</f>
        <v>0</v>
      </c>
      <c r="W36" s="38" t="n">
        <f aca="false">SUM((V36/U36)-1)*100</f>
        <v>-100</v>
      </c>
    </row>
    <row r="37" customFormat="false" ht="15.75" hidden="false" customHeight="false" outlineLevel="0" collapsed="false">
      <c r="A37" s="41" t="s">
        <v>43</v>
      </c>
      <c r="B37" s="26" t="n">
        <v>0.0199629199813</v>
      </c>
      <c r="C37" s="26" t="n">
        <v>0.0200296430944</v>
      </c>
      <c r="D37" s="29" t="n">
        <v>0.0024751097669</v>
      </c>
      <c r="E37" s="26" t="n">
        <v>0.0027483568015</v>
      </c>
      <c r="F37" s="26" t="n">
        <v>0.0018555380024</v>
      </c>
      <c r="G37" s="29" t="n">
        <v>0.0026276197397</v>
      </c>
      <c r="H37" s="29" t="n">
        <v>0.0022399902255</v>
      </c>
      <c r="I37" s="26" t="n">
        <v>0.0025926695376</v>
      </c>
      <c r="J37" s="19"/>
      <c r="K37" s="41" t="s">
        <v>43</v>
      </c>
      <c r="L37" s="40" t="n">
        <f aca="false">SUM(B37)</f>
        <v>0.0199629199813</v>
      </c>
      <c r="M37" s="40" t="n">
        <f aca="false">SUM(C37)</f>
        <v>0.0200296430944</v>
      </c>
      <c r="N37" s="37" t="n">
        <f aca="false">SUM((M37/L37)-1)*100</f>
        <v>0.334235237943648</v>
      </c>
      <c r="O37" s="26" t="n">
        <f aca="false">SUM(D37)</f>
        <v>0.0024751097669</v>
      </c>
      <c r="P37" s="26" t="n">
        <f aca="false">SUM(E37)</f>
        <v>0.0027483568015</v>
      </c>
      <c r="Q37" s="37" t="n">
        <f aca="false">SUM((P37/O37)-1)*100</f>
        <v>11.0397946084724</v>
      </c>
      <c r="R37" s="26" t="n">
        <f aca="false">SUM(F37)</f>
        <v>0.0018555380024</v>
      </c>
      <c r="S37" s="26" t="n">
        <f aca="false">SUM(G37)</f>
        <v>0.0026276197397</v>
      </c>
      <c r="T37" s="37" t="n">
        <f aca="false">SUM((S37/R37)-1)*100</f>
        <v>41.6095890410959</v>
      </c>
      <c r="U37" s="26" t="n">
        <f aca="false">SUM(H37)</f>
        <v>0.0022399902255</v>
      </c>
      <c r="V37" s="26" t="n">
        <f aca="false">SUM(I37)</f>
        <v>0.0025926695376</v>
      </c>
      <c r="W37" s="38" t="n">
        <f aca="false">SUM((V37/U37)-1)*100</f>
        <v>15.7446808510638</v>
      </c>
    </row>
    <row r="38" customFormat="false" ht="15.75" hidden="false" customHeight="false" outlineLevel="0" collapsed="false">
      <c r="A38" s="41" t="s">
        <v>44</v>
      </c>
      <c r="B38" s="26" t="n">
        <v>0.0356218158</v>
      </c>
      <c r="C38" s="26" t="n">
        <v>0.036951180665</v>
      </c>
      <c r="D38" s="29" t="n">
        <v>0.0046463238</v>
      </c>
      <c r="E38" s="26" t="n">
        <v>0.00418169142</v>
      </c>
      <c r="F38" s="26" t="n">
        <v>0.00493026581</v>
      </c>
      <c r="G38" s="29" t="n">
        <v>0.00482701417</v>
      </c>
      <c r="H38" s="29" t="n">
        <v>0.00338149121</v>
      </c>
      <c r="I38" s="26" t="n">
        <v>0.0043881947</v>
      </c>
      <c r="J38" s="19"/>
      <c r="K38" s="41" t="s">
        <v>44</v>
      </c>
      <c r="L38" s="40" t="n">
        <f aca="false">SUM(B38)</f>
        <v>0.0356218158</v>
      </c>
      <c r="M38" s="40" t="n">
        <f aca="false">SUM(C38)</f>
        <v>0.036951180665</v>
      </c>
      <c r="N38" s="37" t="n">
        <f aca="false">SUM((M38/L38)-1)*100</f>
        <v>3.73188405797102</v>
      </c>
      <c r="O38" s="26" t="n">
        <f aca="false">SUM(D38)</f>
        <v>0.0046463238</v>
      </c>
      <c r="P38" s="26" t="n">
        <f aca="false">SUM(E38)</f>
        <v>0.00418169142</v>
      </c>
      <c r="Q38" s="37" t="n">
        <f aca="false">SUM((P38/O38)-1)*100</f>
        <v>-10</v>
      </c>
      <c r="R38" s="26" t="n">
        <f aca="false">SUM(F38)</f>
        <v>0.00493026581</v>
      </c>
      <c r="S38" s="26" t="n">
        <f aca="false">SUM(G38)</f>
        <v>0.00482701417</v>
      </c>
      <c r="T38" s="37" t="n">
        <f aca="false">SUM((S38/R38)-1)*100</f>
        <v>-2.09424083769635</v>
      </c>
      <c r="U38" s="26" t="n">
        <f aca="false">SUM(H38)</f>
        <v>0.00338149121</v>
      </c>
      <c r="V38" s="26" t="n">
        <f aca="false">SUM(I38)</f>
        <v>0.0043881947</v>
      </c>
      <c r="W38" s="38" t="n">
        <f aca="false">SUM((V38/U38)-1)*100</f>
        <v>29.7709923664122</v>
      </c>
    </row>
    <row r="39" customFormat="false" ht="15.75" hidden="false" customHeight="false" outlineLevel="0" collapsed="false">
      <c r="A39" s="41" t="s">
        <v>45</v>
      </c>
      <c r="B39" s="26" t="n">
        <v>0.095372033605</v>
      </c>
      <c r="C39" s="26" t="n">
        <v>0.070015587825</v>
      </c>
      <c r="D39" s="29" t="n">
        <v>0.01569490615</v>
      </c>
      <c r="E39" s="26" t="n">
        <v>0.0085608579</v>
      </c>
      <c r="F39" s="26" t="n">
        <v>0.0097838376</v>
      </c>
      <c r="G39" s="29" t="n">
        <v>0.01133294522</v>
      </c>
      <c r="H39" s="29" t="n">
        <v>0.00900928379</v>
      </c>
      <c r="I39" s="26" t="n">
        <v>0.00550340865</v>
      </c>
      <c r="J39" s="19"/>
      <c r="K39" s="41" t="s">
        <v>45</v>
      </c>
      <c r="L39" s="40" t="n">
        <f aca="false">SUM(B39)</f>
        <v>0.095372033605</v>
      </c>
      <c r="M39" s="40" t="n">
        <f aca="false">SUM(C39)</f>
        <v>0.070015587825</v>
      </c>
      <c r="N39" s="37" t="n">
        <f aca="false">SUM((M39/L39)-1)*100</f>
        <v>-26.5868775379355</v>
      </c>
      <c r="O39" s="26" t="n">
        <f aca="false">SUM(D39)</f>
        <v>0.01569490615</v>
      </c>
      <c r="P39" s="26" t="n">
        <f aca="false">SUM(E39)</f>
        <v>0.0085608579</v>
      </c>
      <c r="Q39" s="37" t="n">
        <f aca="false">SUM((P39/O39)-1)*100</f>
        <v>-45.4545454545455</v>
      </c>
      <c r="R39" s="26" t="n">
        <f aca="false">SUM(F39)</f>
        <v>0.0097838376</v>
      </c>
      <c r="S39" s="26" t="n">
        <f aca="false">SUM(G39)</f>
        <v>0.01133294522</v>
      </c>
      <c r="T39" s="37" t="n">
        <f aca="false">SUM((S39/R39)-1)*100</f>
        <v>15.8333333333333</v>
      </c>
      <c r="U39" s="26" t="n">
        <f aca="false">SUM(H39)</f>
        <v>0.00900928379</v>
      </c>
      <c r="V39" s="26" t="n">
        <f aca="false">SUM(I39)</f>
        <v>0.00550340865</v>
      </c>
      <c r="W39" s="38" t="n">
        <f aca="false">SUM((V39/U39)-1)*100</f>
        <v>-38.9140271493213</v>
      </c>
    </row>
    <row r="40" customFormat="false" ht="15.75" hidden="false" customHeight="false" outlineLevel="0" collapsed="false">
      <c r="A40" s="41" t="s">
        <v>46</v>
      </c>
      <c r="B40" s="26" t="n">
        <v>0</v>
      </c>
      <c r="C40" s="26" t="n">
        <v>0.000955659723</v>
      </c>
      <c r="D40" s="29" t="n">
        <v>0</v>
      </c>
      <c r="E40" s="26" t="n">
        <v>0</v>
      </c>
      <c r="F40" s="26" t="n">
        <v>0</v>
      </c>
      <c r="G40" s="29" t="n">
        <v>0</v>
      </c>
      <c r="H40" s="29" t="n">
        <v>0</v>
      </c>
      <c r="I40" s="26" t="n">
        <v>0.000955659723</v>
      </c>
      <c r="J40" s="19"/>
      <c r="K40" s="41" t="s">
        <v>46</v>
      </c>
      <c r="L40" s="40" t="n">
        <f aca="false">SUM(B40)</f>
        <v>0</v>
      </c>
      <c r="M40" s="40" t="n">
        <f aca="false">SUM(C40)</f>
        <v>0.000955659723</v>
      </c>
      <c r="N40" s="37" t="n">
        <v>0</v>
      </c>
      <c r="O40" s="26" t="n">
        <f aca="false">SUM(D40)</f>
        <v>0</v>
      </c>
      <c r="P40" s="26" t="n">
        <f aca="false">SUM(E40)</f>
        <v>0</v>
      </c>
      <c r="Q40" s="37" t="n">
        <v>0</v>
      </c>
      <c r="R40" s="26" t="n">
        <f aca="false">SUM(F40)</f>
        <v>0</v>
      </c>
      <c r="S40" s="26" t="n">
        <f aca="false">SUM(G40)</f>
        <v>0</v>
      </c>
      <c r="T40" s="37" t="n">
        <v>0</v>
      </c>
      <c r="U40" s="26" t="n">
        <f aca="false">SUM(H40)</f>
        <v>0</v>
      </c>
      <c r="V40" s="26" t="n">
        <f aca="false">SUM(I40)</f>
        <v>0.000955659723</v>
      </c>
      <c r="W40" s="38" t="n">
        <v>0</v>
      </c>
    </row>
    <row r="41" customFormat="false" ht="15.75" hidden="false" customHeight="false" outlineLevel="0" collapsed="false">
      <c r="A41" s="41" t="s">
        <v>47</v>
      </c>
      <c r="B41" s="26" t="n">
        <v>0.002750836353</v>
      </c>
      <c r="C41" s="26" t="n">
        <v>0</v>
      </c>
      <c r="D41" s="29" t="n">
        <v>0.001560175842</v>
      </c>
      <c r="E41" s="26" t="n">
        <v>0</v>
      </c>
      <c r="F41" s="26" t="n">
        <v>0.001190660511</v>
      </c>
      <c r="G41" s="29" t="n">
        <v>0</v>
      </c>
      <c r="H41" s="29" t="n">
        <v>0</v>
      </c>
      <c r="I41" s="26" t="n">
        <v>0</v>
      </c>
      <c r="J41" s="19"/>
      <c r="K41" s="41" t="s">
        <v>47</v>
      </c>
      <c r="L41" s="40" t="n">
        <f aca="false">SUM(B41)</f>
        <v>0.002750836353</v>
      </c>
      <c r="M41" s="40" t="n">
        <f aca="false">SUM(C41)</f>
        <v>0</v>
      </c>
      <c r="N41" s="37" t="n">
        <f aca="false">SUM((M41/L41)-1)*100</f>
        <v>-100</v>
      </c>
      <c r="O41" s="26" t="n">
        <f aca="false">SUM(D41)</f>
        <v>0.001560175842</v>
      </c>
      <c r="P41" s="26" t="n">
        <f aca="false">SUM(E41)</f>
        <v>0</v>
      </c>
      <c r="Q41" s="37" t="n">
        <f aca="false">SUM((P41/O41)-1)*100</f>
        <v>-100</v>
      </c>
      <c r="R41" s="26" t="n">
        <f aca="false">SUM(F41)</f>
        <v>0.001190660511</v>
      </c>
      <c r="S41" s="26" t="n">
        <f aca="false">SUM(G41)</f>
        <v>0</v>
      </c>
      <c r="T41" s="37" t="n">
        <f aca="false">SUM((S41/R41)-1)*100</f>
        <v>-100</v>
      </c>
      <c r="U41" s="26" t="n">
        <f aca="false">SUM(H41)</f>
        <v>0</v>
      </c>
      <c r="V41" s="26" t="n">
        <f aca="false">SUM(I41)</f>
        <v>0</v>
      </c>
      <c r="W41" s="38" t="n">
        <v>0</v>
      </c>
    </row>
    <row r="42" customFormat="false" ht="9.75" hidden="false" customHeight="true" outlineLevel="0" collapsed="false">
      <c r="A42" s="41"/>
      <c r="B42" s="26" t="n">
        <v>0</v>
      </c>
      <c r="C42" s="26" t="n">
        <v>0</v>
      </c>
      <c r="D42" s="29" t="n">
        <v>0</v>
      </c>
      <c r="E42" s="26" t="n">
        <v>0</v>
      </c>
      <c r="F42" s="26" t="n">
        <v>0</v>
      </c>
      <c r="G42" s="29" t="n">
        <v>0</v>
      </c>
      <c r="H42" s="29" t="n">
        <v>0</v>
      </c>
      <c r="I42" s="26" t="n">
        <v>0</v>
      </c>
      <c r="J42" s="19"/>
      <c r="K42" s="41"/>
      <c r="L42" s="40"/>
      <c r="M42" s="40"/>
      <c r="N42" s="37"/>
      <c r="O42" s="26"/>
      <c r="P42" s="26"/>
      <c r="Q42" s="37"/>
      <c r="R42" s="26"/>
      <c r="S42" s="26"/>
      <c r="T42" s="37"/>
      <c r="U42" s="26"/>
      <c r="V42" s="26"/>
      <c r="W42" s="38"/>
    </row>
    <row r="43" customFormat="false" ht="15.75" hidden="false" customHeight="false" outlineLevel="0" collapsed="false">
      <c r="A43" s="42" t="s">
        <v>48</v>
      </c>
      <c r="B43" s="34" t="n">
        <v>12.45041417574</v>
      </c>
      <c r="C43" s="34" t="n">
        <v>12.95150812276</v>
      </c>
      <c r="D43" s="43" t="n">
        <v>1.32747174106</v>
      </c>
      <c r="E43" s="34" t="n">
        <v>1.35581232918</v>
      </c>
      <c r="F43" s="34" t="n">
        <v>1.25588186834</v>
      </c>
      <c r="G43" s="43" t="n">
        <v>1.21178869526</v>
      </c>
      <c r="H43" s="43" t="n">
        <v>1.3897788405</v>
      </c>
      <c r="I43" s="34" t="n">
        <v>1.11857418024</v>
      </c>
      <c r="J43" s="19"/>
      <c r="K43" s="42" t="s">
        <v>48</v>
      </c>
      <c r="L43" s="44" t="n">
        <f aca="false">SUM(B43)</f>
        <v>12.45041417574</v>
      </c>
      <c r="M43" s="44" t="n">
        <f aca="false">SUM(C43)</f>
        <v>12.95150812276</v>
      </c>
      <c r="N43" s="35" t="n">
        <f aca="false">SUM((M43/L43)-1)*100</f>
        <v>4.02471708930292</v>
      </c>
      <c r="O43" s="34" t="n">
        <f aca="false">SUM(D43)</f>
        <v>1.32747174106</v>
      </c>
      <c r="P43" s="34" t="n">
        <f aca="false">SUM(E43)</f>
        <v>1.35581232918</v>
      </c>
      <c r="Q43" s="35" t="n">
        <f aca="false">SUM((P43/O43)-1)*100</f>
        <v>2.13492967446296</v>
      </c>
      <c r="R43" s="34" t="n">
        <f aca="false">SUM(F43)</f>
        <v>1.25588186834</v>
      </c>
      <c r="S43" s="34" t="n">
        <f aca="false">SUM(G43)</f>
        <v>1.21178869526</v>
      </c>
      <c r="T43" s="35" t="n">
        <f aca="false">SUM((S43/R43)-1)*100</f>
        <v>-3.51093316907916</v>
      </c>
      <c r="U43" s="34" t="n">
        <f aca="false">SUM(H43)</f>
        <v>1.3897788405</v>
      </c>
      <c r="V43" s="34" t="n">
        <f aca="false">SUM(I43)</f>
        <v>1.11857418024</v>
      </c>
      <c r="W43" s="36" t="n">
        <f aca="false">SUM((V43/U43)-1)*100</f>
        <v>-19.5142314990512</v>
      </c>
    </row>
    <row r="44" customFormat="false" ht="15.75" hidden="false" customHeight="false" outlineLevel="0" collapsed="false">
      <c r="A44" s="41" t="s">
        <v>49</v>
      </c>
      <c r="B44" s="26" t="n">
        <v>12.03057965694</v>
      </c>
      <c r="C44" s="26" t="n">
        <v>12.42249553186</v>
      </c>
      <c r="D44" s="29" t="n">
        <v>1.3096094349</v>
      </c>
      <c r="E44" s="26" t="n">
        <v>1.3108401056</v>
      </c>
      <c r="F44" s="26" t="n">
        <v>1.20700666054</v>
      </c>
      <c r="G44" s="29" t="n">
        <v>1.1624563812</v>
      </c>
      <c r="H44" s="29" t="n">
        <v>1.32142387362</v>
      </c>
      <c r="I44" s="26" t="n">
        <v>1.0641785353</v>
      </c>
      <c r="J44" s="19"/>
      <c r="K44" s="41" t="s">
        <v>49</v>
      </c>
      <c r="L44" s="40" t="n">
        <f aca="false">SUM(B44)</f>
        <v>12.03057965694</v>
      </c>
      <c r="M44" s="40" t="n">
        <f aca="false">SUM(C44)</f>
        <v>12.42249553186</v>
      </c>
      <c r="N44" s="37" t="n">
        <f aca="false">SUM((M44/L44)-1)*100</f>
        <v>3.25766410344093</v>
      </c>
      <c r="O44" s="40" t="n">
        <f aca="false">SUM(E44)</f>
        <v>1.3108401056</v>
      </c>
      <c r="P44" s="40" t="n">
        <f aca="false">SUM(F44)</f>
        <v>1.20700666054</v>
      </c>
      <c r="Q44" s="37" t="n">
        <f aca="false">SUM((P44/O44)-1)*100</f>
        <v>-7.9211373390558</v>
      </c>
      <c r="R44" s="40" t="n">
        <f aca="false">SUM(H44)</f>
        <v>1.32142387362</v>
      </c>
      <c r="S44" s="40" t="n">
        <f aca="false">SUM(I44)</f>
        <v>1.0641785353</v>
      </c>
      <c r="T44" s="35" t="n">
        <f aca="false">SUM((S44/R44)-1)*100</f>
        <v>-19.4672839998936</v>
      </c>
      <c r="U44" s="26" t="n">
        <f aca="false">SUM(H44)</f>
        <v>1.32142387362</v>
      </c>
      <c r="V44" s="26" t="n">
        <f aca="false">SUM(I44)</f>
        <v>1.0641785353</v>
      </c>
      <c r="W44" s="38" t="n">
        <f aca="false">SUM((V44/U44)-1)*100</f>
        <v>-19.4672839998936</v>
      </c>
    </row>
    <row r="45" customFormat="false" ht="15.75" hidden="false" customHeight="false" outlineLevel="0" collapsed="false">
      <c r="A45" s="41" t="s">
        <v>50</v>
      </c>
      <c r="B45" s="26" t="n">
        <v>0.4198345188</v>
      </c>
      <c r="C45" s="26" t="n">
        <v>0.5290125909</v>
      </c>
      <c r="D45" s="29" t="n">
        <v>0.01786230616</v>
      </c>
      <c r="E45" s="26" t="n">
        <v>0.04497222358</v>
      </c>
      <c r="F45" s="26" t="n">
        <v>0.0488752078</v>
      </c>
      <c r="G45" s="29" t="n">
        <v>0.04933231406</v>
      </c>
      <c r="H45" s="29" t="n">
        <v>0.06835496688</v>
      </c>
      <c r="I45" s="26" t="n">
        <v>0.05439564494</v>
      </c>
      <c r="J45" s="19"/>
      <c r="K45" s="41" t="s">
        <v>50</v>
      </c>
      <c r="L45" s="40" t="n">
        <f aca="false">SUM(B45)</f>
        <v>0.4198345188</v>
      </c>
      <c r="M45" s="40" t="n">
        <f aca="false">SUM(C45)</f>
        <v>0.5290125909</v>
      </c>
      <c r="N45" s="37" t="n">
        <f aca="false">SUM((M45/L45)-1)*100</f>
        <v>26.0050251256282</v>
      </c>
      <c r="O45" s="40" t="n">
        <f aca="false">SUM(E45)</f>
        <v>0.04497222358</v>
      </c>
      <c r="P45" s="40" t="n">
        <f aca="false">SUM(F45)</f>
        <v>0.0488752078</v>
      </c>
      <c r="Q45" s="37" t="n">
        <f aca="false">SUM((P45/O45)-1)*100</f>
        <v>8.67865519937452</v>
      </c>
      <c r="R45" s="40" t="n">
        <f aca="false">SUM(H45)</f>
        <v>0.06835496688</v>
      </c>
      <c r="S45" s="40" t="n">
        <f aca="false">SUM(I45)</f>
        <v>0.05439564494</v>
      </c>
      <c r="T45" s="35" t="n">
        <f aca="false">SUM((S45/R45)-1)*100</f>
        <v>-20.4218106995885</v>
      </c>
      <c r="U45" s="26" t="n">
        <f aca="false">SUM(H45)</f>
        <v>0.06835496688</v>
      </c>
      <c r="V45" s="26" t="n">
        <f aca="false">SUM(I45)</f>
        <v>0.05439564494</v>
      </c>
      <c r="W45" s="38" t="n">
        <f aca="false">SUM((V45/U45)-1)*100</f>
        <v>-20.4218106995885</v>
      </c>
    </row>
    <row r="46" customFormat="false" ht="7.5" hidden="false" customHeight="true" outlineLevel="0" collapsed="false">
      <c r="A46" s="41"/>
      <c r="B46" s="26"/>
      <c r="C46" s="26"/>
      <c r="D46" s="29"/>
      <c r="E46" s="26"/>
      <c r="F46" s="26"/>
      <c r="G46" s="29"/>
      <c r="H46" s="29"/>
      <c r="I46" s="26"/>
      <c r="J46" s="19"/>
      <c r="K46" s="39"/>
      <c r="L46" s="40"/>
      <c r="M46" s="40"/>
      <c r="N46" s="37"/>
      <c r="O46" s="26"/>
      <c r="P46" s="26"/>
      <c r="Q46" s="37"/>
      <c r="R46" s="26"/>
      <c r="S46" s="26"/>
      <c r="T46" s="37"/>
      <c r="U46" s="26"/>
      <c r="V46" s="26"/>
      <c r="W46" s="36"/>
    </row>
    <row r="47" customFormat="false" ht="15.75" hidden="false" customHeight="false" outlineLevel="0" collapsed="false">
      <c r="A47" s="33" t="s">
        <v>51</v>
      </c>
      <c r="B47" s="34" t="n">
        <v>6.9919491212659</v>
      </c>
      <c r="C47" s="34" t="n">
        <v>8.6010204393064</v>
      </c>
      <c r="D47" s="34" t="n">
        <v>0.872032490693</v>
      </c>
      <c r="E47" s="34" t="n">
        <v>0.72656732889</v>
      </c>
      <c r="F47" s="34" t="n">
        <v>0.65426097085</v>
      </c>
      <c r="G47" s="34" t="n">
        <v>0.444619494417</v>
      </c>
      <c r="H47" s="34" t="n">
        <v>0.43860997626</v>
      </c>
      <c r="I47" s="34" t="n">
        <v>0.35534486979</v>
      </c>
      <c r="J47" s="19"/>
      <c r="K47" s="33" t="s">
        <v>51</v>
      </c>
      <c r="L47" s="44" t="n">
        <f aca="false">SUM(B47)</f>
        <v>6.9919491212659</v>
      </c>
      <c r="M47" s="44" t="n">
        <f aca="false">SUM(C47)</f>
        <v>8.6010204393064</v>
      </c>
      <c r="N47" s="35" t="n">
        <f aca="false">SUM((M47/L47)-1)*100</f>
        <v>23.0132011851536</v>
      </c>
      <c r="O47" s="34" t="n">
        <f aca="false">SUM(D47)</f>
        <v>0.872032490693</v>
      </c>
      <c r="P47" s="34" t="n">
        <f aca="false">SUM(E47)</f>
        <v>0.72656732889</v>
      </c>
      <c r="Q47" s="37" t="n">
        <f aca="false">SUM((P47/O47)-1)*100</f>
        <v>-16.6811630708163</v>
      </c>
      <c r="R47" s="34" t="n">
        <f aca="false">SUM(F47)</f>
        <v>0.65426097085</v>
      </c>
      <c r="S47" s="34" t="n">
        <f aca="false">SUM(G47)</f>
        <v>0.444619494417</v>
      </c>
      <c r="T47" s="35" t="n">
        <f aca="false">SUM((S47/R47)-1)*100</f>
        <v>-32.0424854566273</v>
      </c>
      <c r="U47" s="34" t="n">
        <f aca="false">SUM(H47)</f>
        <v>0.43860997626</v>
      </c>
      <c r="V47" s="34" t="n">
        <f aca="false">SUM(I47)</f>
        <v>0.35534486979</v>
      </c>
      <c r="W47" s="36" t="n">
        <f aca="false">SUM((V47/U47)-1)*100</f>
        <v>-18.9838605997967</v>
      </c>
      <c r="X47" s="36" t="n">
        <f aca="false">SUM((W47/V47)-1)*100</f>
        <v>-5442.37643870185</v>
      </c>
    </row>
    <row r="48" customFormat="false" ht="15.75" hidden="false" customHeight="false" outlineLevel="0" collapsed="false">
      <c r="A48" s="39" t="s">
        <v>52</v>
      </c>
      <c r="B48" s="26" t="n">
        <v>0.003179343936</v>
      </c>
      <c r="C48" s="26" t="n">
        <v>0.004504070576</v>
      </c>
      <c r="D48" s="29" t="n">
        <v>0.001341285723</v>
      </c>
      <c r="E48" s="26" t="n">
        <v>0</v>
      </c>
      <c r="F48" s="26" t="n">
        <v>0</v>
      </c>
      <c r="G48" s="29" t="n">
        <v>0</v>
      </c>
      <c r="H48" s="29" t="n">
        <v>0</v>
      </c>
      <c r="I48" s="26" t="n">
        <v>0</v>
      </c>
      <c r="J48" s="19"/>
      <c r="K48" s="39" t="s">
        <v>52</v>
      </c>
      <c r="L48" s="40" t="n">
        <f aca="false">SUM(B48)</f>
        <v>0.003179343936</v>
      </c>
      <c r="M48" s="40" t="n">
        <f aca="false">SUM(C48)</f>
        <v>0.004504070576</v>
      </c>
      <c r="N48" s="37" t="n">
        <f aca="false">SUM((M48/L48)-1)*100</f>
        <v>41.6666666666667</v>
      </c>
      <c r="O48" s="26" t="n">
        <f aca="false">SUM(D48)</f>
        <v>0.001341285723</v>
      </c>
      <c r="P48" s="26" t="n">
        <f aca="false">SUM(E48)</f>
        <v>0</v>
      </c>
      <c r="Q48" s="37" t="n">
        <f aca="false">SUM((P48/O48)-1)*100</f>
        <v>-100</v>
      </c>
      <c r="R48" s="26" t="n">
        <f aca="false">SUM(F48)</f>
        <v>0</v>
      </c>
      <c r="S48" s="26" t="n">
        <f aca="false">SUM(G48)</f>
        <v>0</v>
      </c>
      <c r="T48" s="37" t="n">
        <v>0</v>
      </c>
      <c r="U48" s="26" t="n">
        <f aca="false">SUM(H48)</f>
        <v>0</v>
      </c>
      <c r="V48" s="26" t="n">
        <f aca="false">SUM(I48)</f>
        <v>0</v>
      </c>
      <c r="W48" s="38" t="n">
        <v>0</v>
      </c>
    </row>
    <row r="49" customFormat="false" ht="15.75" hidden="false" customHeight="false" outlineLevel="0" collapsed="false">
      <c r="A49" s="39" t="s">
        <v>53</v>
      </c>
      <c r="B49" s="26" t="n">
        <v>3.1591946192451</v>
      </c>
      <c r="C49" s="26" t="n">
        <v>3.1266250827865</v>
      </c>
      <c r="D49" s="29" t="n">
        <v>0.57979824965</v>
      </c>
      <c r="E49" s="26" t="n">
        <v>0.49913066709</v>
      </c>
      <c r="F49" s="26" t="n">
        <v>0.45879687581</v>
      </c>
      <c r="G49" s="29" t="n">
        <v>0.366533328257</v>
      </c>
      <c r="H49" s="29" t="n">
        <v>0.43358825626</v>
      </c>
      <c r="I49" s="26" t="n">
        <v>0.34787894979</v>
      </c>
      <c r="J49" s="19"/>
      <c r="K49" s="39" t="s">
        <v>53</v>
      </c>
      <c r="L49" s="40" t="n">
        <f aca="false">SUM(B49)</f>
        <v>3.1591946192451</v>
      </c>
      <c r="M49" s="40" t="n">
        <f aca="false">SUM(C49)</f>
        <v>3.1266250827865</v>
      </c>
      <c r="N49" s="37" t="n">
        <f aca="false">SUM((M49/L49)-1)*100</f>
        <v>-1.03094428751537</v>
      </c>
      <c r="O49" s="26" t="n">
        <f aca="false">SUM(D49)</f>
        <v>0.57979824965</v>
      </c>
      <c r="P49" s="26" t="n">
        <f aca="false">SUM(E49)</f>
        <v>0.49913066709</v>
      </c>
      <c r="Q49" s="37" t="n">
        <f aca="false">SUM((P49/O49)-1)*100</f>
        <v>-13.9130434782609</v>
      </c>
      <c r="R49" s="26" t="n">
        <f aca="false">SUM(F49)</f>
        <v>0.45879687581</v>
      </c>
      <c r="S49" s="26" t="n">
        <f aca="false">SUM(G49)</f>
        <v>0.366533328257</v>
      </c>
      <c r="T49" s="37" t="n">
        <f aca="false">SUM((S49/R49)-1)*100</f>
        <v>-20.1098901098901</v>
      </c>
      <c r="U49" s="26" t="n">
        <f aca="false">SUM(H49)</f>
        <v>0.43358825626</v>
      </c>
      <c r="V49" s="26" t="n">
        <f aca="false">SUM(I49)</f>
        <v>0.34787894979</v>
      </c>
      <c r="W49" s="38" t="n">
        <f aca="false">SUM((V49/U49)-1)*100</f>
        <v>-19.7674418604651</v>
      </c>
    </row>
    <row r="50" customFormat="false" ht="15.75" hidden="false" customHeight="false" outlineLevel="0" collapsed="false">
      <c r="A50" s="39" t="s">
        <v>54</v>
      </c>
      <c r="B50" s="26" t="n">
        <v>0.0295080911048</v>
      </c>
      <c r="C50" s="26" t="n">
        <v>0.0365497946639</v>
      </c>
      <c r="D50" s="29" t="n">
        <v>0</v>
      </c>
      <c r="E50" s="26" t="n">
        <v>0</v>
      </c>
      <c r="F50" s="26" t="n">
        <v>0</v>
      </c>
      <c r="G50" s="29" t="n">
        <v>0</v>
      </c>
      <c r="H50" s="29" t="n">
        <v>0</v>
      </c>
      <c r="I50" s="26" t="n">
        <v>0</v>
      </c>
      <c r="J50" s="19"/>
      <c r="K50" s="39" t="s">
        <v>54</v>
      </c>
      <c r="L50" s="40" t="n">
        <f aca="false">SUM(B50)</f>
        <v>0.0295080911048</v>
      </c>
      <c r="M50" s="40" t="n">
        <f aca="false">SUM(C50)</f>
        <v>0.0365497946639</v>
      </c>
      <c r="N50" s="37" t="n">
        <f aca="false">SUM((M50/L50)-1)*100</f>
        <v>23.8636363636364</v>
      </c>
      <c r="O50" s="26" t="n">
        <f aca="false">SUM(D50)</f>
        <v>0</v>
      </c>
      <c r="P50" s="26" t="n">
        <f aca="false">SUM(E50)</f>
        <v>0</v>
      </c>
      <c r="Q50" s="37" t="n">
        <v>0</v>
      </c>
      <c r="R50" s="26" t="n">
        <f aca="false">SUM(F50)</f>
        <v>0</v>
      </c>
      <c r="S50" s="26" t="n">
        <f aca="false">SUM(G50)</f>
        <v>0</v>
      </c>
      <c r="T50" s="37" t="n">
        <v>0</v>
      </c>
      <c r="U50" s="26" t="n">
        <f aca="false">SUM(H50)</f>
        <v>0</v>
      </c>
      <c r="V50" s="26" t="n">
        <f aca="false">SUM(I50)</f>
        <v>0</v>
      </c>
      <c r="W50" s="38" t="n">
        <v>0</v>
      </c>
    </row>
    <row r="51" customFormat="false" ht="15.75" hidden="false" customHeight="false" outlineLevel="0" collapsed="false">
      <c r="A51" s="39" t="s">
        <v>55</v>
      </c>
      <c r="B51" s="26" t="n">
        <v>3.73851766698</v>
      </c>
      <c r="C51" s="26" t="n">
        <v>5.36203306728</v>
      </c>
      <c r="D51" s="29" t="n">
        <v>0.28169387532</v>
      </c>
      <c r="E51" s="26" t="n">
        <v>0.2199707418</v>
      </c>
      <c r="F51" s="26" t="n">
        <v>0.18910917504</v>
      </c>
      <c r="G51" s="29" t="n">
        <v>0.06697616616</v>
      </c>
      <c r="H51" s="29" t="n">
        <v>0</v>
      </c>
      <c r="I51" s="26" t="n">
        <v>0</v>
      </c>
      <c r="J51" s="19"/>
      <c r="K51" s="39" t="s">
        <v>55</v>
      </c>
      <c r="L51" s="40" t="n">
        <f aca="false">SUM(B51)</f>
        <v>3.73851766698</v>
      </c>
      <c r="M51" s="40" t="n">
        <f aca="false">SUM(C51)</f>
        <v>5.36203306728</v>
      </c>
      <c r="N51" s="37" t="n">
        <f aca="false">SUM((M51/L51)-1)*100</f>
        <v>43.426714674629</v>
      </c>
      <c r="O51" s="26" t="n">
        <f aca="false">SUM(D51)</f>
        <v>0.28169387532</v>
      </c>
      <c r="P51" s="26" t="n">
        <f aca="false">SUM(E51)</f>
        <v>0.2199707418</v>
      </c>
      <c r="Q51" s="37" t="n">
        <f aca="false">SUM((P51/O51)-1)*100</f>
        <v>-21.9114219114219</v>
      </c>
      <c r="R51" s="26" t="n">
        <f aca="false">SUM(F51)</f>
        <v>0.18910917504</v>
      </c>
      <c r="S51" s="26" t="n">
        <f aca="false">SUM(G51)</f>
        <v>0.06697616616</v>
      </c>
      <c r="T51" s="37" t="n">
        <f aca="false">SUM((S51/R51)-1)*100</f>
        <v>-64.5833333333333</v>
      </c>
      <c r="U51" s="26" t="n">
        <f aca="false">SUM(H51)</f>
        <v>0</v>
      </c>
      <c r="V51" s="26" t="n">
        <f aca="false">SUM(I51)</f>
        <v>0</v>
      </c>
      <c r="W51" s="38" t="n">
        <v>0</v>
      </c>
    </row>
    <row r="52" customFormat="false" ht="15.75" hidden="false" customHeight="false" outlineLevel="0" collapsed="false">
      <c r="A52" s="39" t="s">
        <v>56</v>
      </c>
      <c r="B52" s="26" t="n">
        <v>0.0615494</v>
      </c>
      <c r="C52" s="26" t="n">
        <v>0.071308424</v>
      </c>
      <c r="D52" s="29" t="n">
        <v>0.00919908</v>
      </c>
      <c r="E52" s="26" t="n">
        <v>0.00746592</v>
      </c>
      <c r="F52" s="26" t="n">
        <v>0.00635492</v>
      </c>
      <c r="G52" s="29" t="n">
        <v>0.01111</v>
      </c>
      <c r="H52" s="29" t="n">
        <v>0.00502172</v>
      </c>
      <c r="I52" s="26" t="n">
        <v>0.00746592</v>
      </c>
      <c r="J52" s="19"/>
      <c r="K52" s="39" t="s">
        <v>56</v>
      </c>
      <c r="L52" s="40" t="n">
        <f aca="false">SUM(B52)</f>
        <v>0.0615494</v>
      </c>
      <c r="M52" s="40" t="n">
        <f aca="false">SUM(C52)</f>
        <v>0.071308424</v>
      </c>
      <c r="N52" s="37" t="n">
        <f aca="false">SUM((M52/L52)-1)*100</f>
        <v>15.85559566787</v>
      </c>
      <c r="O52" s="26" t="n">
        <f aca="false">SUM(D52)</f>
        <v>0.00919908</v>
      </c>
      <c r="P52" s="26" t="n">
        <f aca="false">SUM(E52)</f>
        <v>0.00746592</v>
      </c>
      <c r="Q52" s="37" t="n">
        <f aca="false">SUM((P52/O52)-1)*100</f>
        <v>-18.8405797101449</v>
      </c>
      <c r="R52" s="26" t="n">
        <f aca="false">SUM(F52)</f>
        <v>0.00635492</v>
      </c>
      <c r="S52" s="26" t="n">
        <f aca="false">SUM(G52)</f>
        <v>0.01111</v>
      </c>
      <c r="T52" s="37" t="n">
        <f aca="false">SUM((S52/R52)-1)*100</f>
        <v>74.8251748251748</v>
      </c>
      <c r="U52" s="26" t="n">
        <f aca="false">SUM(H52)</f>
        <v>0.00502172</v>
      </c>
      <c r="V52" s="26" t="n">
        <f aca="false">SUM(I52)</f>
        <v>0.00746592</v>
      </c>
      <c r="W52" s="38" t="n">
        <f aca="false">SUM((V52/U52)-1)*100</f>
        <v>48.6725663716814</v>
      </c>
    </row>
    <row r="53" customFormat="false" ht="9" hidden="false" customHeight="true" outlineLevel="0" collapsed="false">
      <c r="A53" s="39"/>
      <c r="B53" s="26"/>
      <c r="C53" s="26"/>
      <c r="D53" s="29"/>
      <c r="E53" s="26"/>
      <c r="F53" s="26"/>
      <c r="G53" s="29"/>
      <c r="H53" s="29"/>
      <c r="I53" s="26"/>
      <c r="J53" s="19"/>
      <c r="K53" s="39"/>
      <c r="L53" s="26"/>
      <c r="M53" s="26"/>
      <c r="N53" s="37"/>
      <c r="O53" s="26"/>
      <c r="P53" s="26"/>
      <c r="Q53" s="37"/>
      <c r="R53" s="26"/>
      <c r="S53" s="26"/>
      <c r="T53" s="37"/>
      <c r="U53" s="26"/>
      <c r="V53" s="26"/>
      <c r="W53" s="38"/>
    </row>
    <row r="54" customFormat="false" ht="15.75" hidden="false" customHeight="false" outlineLevel="0" collapsed="false">
      <c r="A54" s="45" t="s">
        <v>57</v>
      </c>
      <c r="B54" s="46" t="n">
        <v>50.1876438755156</v>
      </c>
      <c r="C54" s="46" t="n">
        <v>48.9908161166552</v>
      </c>
      <c r="D54" s="46" t="n">
        <v>5.36659135845907</v>
      </c>
      <c r="E54" s="46" t="n">
        <v>4.64512958384622</v>
      </c>
      <c r="F54" s="46" t="n">
        <v>5.37753247834697</v>
      </c>
      <c r="G54" s="46" t="n">
        <v>4.82732060673153</v>
      </c>
      <c r="H54" s="46" t="n">
        <v>5.94698595915008</v>
      </c>
      <c r="I54" s="46" t="n">
        <v>5.69781138335608</v>
      </c>
      <c r="J54" s="19"/>
      <c r="K54" s="33" t="s">
        <v>57</v>
      </c>
      <c r="L54" s="34" t="n">
        <f aca="false">SUM(B54)</f>
        <v>50.1876438755156</v>
      </c>
      <c r="M54" s="34" t="n">
        <f aca="false">SUM(C54)</f>
        <v>48.9908161166552</v>
      </c>
      <c r="N54" s="35" t="n">
        <f aca="false">SUM((M54/L54)-1)*100</f>
        <v>-2.38470600817384</v>
      </c>
      <c r="O54" s="34" t="n">
        <f aca="false">SUM(D54)</f>
        <v>5.36659135845907</v>
      </c>
      <c r="P54" s="34" t="n">
        <f aca="false">SUM(E54)</f>
        <v>4.64512958384622</v>
      </c>
      <c r="Q54" s="35" t="n">
        <f aca="false">SUM((P54/O54)-1)*100</f>
        <v>-13.4435757527104</v>
      </c>
      <c r="R54" s="34" t="n">
        <f aca="false">SUM(F54)</f>
        <v>5.37753247834697</v>
      </c>
      <c r="S54" s="34" t="n">
        <f aca="false">SUM(G54)</f>
        <v>4.82732060673153</v>
      </c>
      <c r="T54" s="35" t="n">
        <f aca="false">SUM((S54/R54)-1)*100</f>
        <v>-10.2316791917279</v>
      </c>
      <c r="U54" s="34" t="n">
        <f aca="false">SUM(H54)</f>
        <v>5.94698595915008</v>
      </c>
      <c r="V54" s="34" t="n">
        <f aca="false">SUM(I54)</f>
        <v>5.69781138335608</v>
      </c>
      <c r="W54" s="36" t="n">
        <f aca="false">SUM((V54/U54)-1)*100</f>
        <v>-4.18993045394056</v>
      </c>
    </row>
    <row r="55" customFormat="false" ht="4.5" hidden="false" customHeight="true" outlineLevel="0" collapsed="false">
      <c r="A55" s="47"/>
      <c r="B55" s="34"/>
      <c r="C55" s="34"/>
      <c r="D55" s="34"/>
      <c r="E55" s="34"/>
      <c r="F55" s="34"/>
      <c r="G55" s="34"/>
      <c r="H55" s="34"/>
      <c r="I55" s="34"/>
      <c r="J55" s="19"/>
      <c r="K55" s="47"/>
      <c r="L55" s="34"/>
      <c r="M55" s="34"/>
      <c r="N55" s="35"/>
      <c r="O55" s="34"/>
      <c r="P55" s="34"/>
      <c r="Q55" s="35"/>
      <c r="R55" s="34"/>
      <c r="S55" s="34"/>
      <c r="T55" s="35"/>
      <c r="U55" s="34"/>
      <c r="V55" s="34"/>
      <c r="W55" s="36"/>
    </row>
    <row r="56" customFormat="false" ht="15.75" hidden="false" customHeight="false" outlineLevel="0" collapsed="false">
      <c r="A56" s="48" t="s">
        <v>58</v>
      </c>
      <c r="B56" s="26" t="n">
        <v>46.1957277655155</v>
      </c>
      <c r="C56" s="26" t="n">
        <v>44.1820521166552</v>
      </c>
      <c r="D56" s="26" t="n">
        <v>4.96769511845907</v>
      </c>
      <c r="E56" s="26" t="n">
        <v>4.12813703384622</v>
      </c>
      <c r="F56" s="26" t="n">
        <v>4.94033734834697</v>
      </c>
      <c r="G56" s="26" t="n">
        <v>4.30411269673153</v>
      </c>
      <c r="H56" s="26" t="n">
        <v>5.38945364915008</v>
      </c>
      <c r="I56" s="26" t="n">
        <v>5.16014031335608</v>
      </c>
      <c r="J56" s="19"/>
      <c r="K56" s="49" t="s">
        <v>58</v>
      </c>
      <c r="L56" s="34" t="n">
        <f aca="false">SUM(B56)</f>
        <v>46.1957277655155</v>
      </c>
      <c r="M56" s="34" t="n">
        <f aca="false">SUM(C56)</f>
        <v>44.1820521166552</v>
      </c>
      <c r="N56" s="35" t="n">
        <f aca="false">SUM((M56/L56)-1)*100</f>
        <v>-4.359008389437</v>
      </c>
      <c r="O56" s="34" t="n">
        <f aca="false">SUM(D56)</f>
        <v>4.96769511845907</v>
      </c>
      <c r="P56" s="34" t="n">
        <f aca="false">SUM(E56)</f>
        <v>4.12813703384622</v>
      </c>
      <c r="Q56" s="35" t="n">
        <f aca="false">SUM((P56/O56)-1)*100</f>
        <v>-16.9003544821663</v>
      </c>
      <c r="R56" s="34" t="n">
        <f aca="false">SUM(F56)</f>
        <v>4.94033734834697</v>
      </c>
      <c r="S56" s="34" t="n">
        <f aca="false">SUM(G56)</f>
        <v>4.30411269673153</v>
      </c>
      <c r="T56" s="35" t="n">
        <f aca="false">SUM((S56/R56)-1)*100</f>
        <v>-12.8781620920749</v>
      </c>
      <c r="U56" s="34" t="n">
        <f aca="false">SUM(H56)</f>
        <v>5.38945364915008</v>
      </c>
      <c r="V56" s="34" t="n">
        <f aca="false">SUM(I56)</f>
        <v>5.16014031335608</v>
      </c>
      <c r="W56" s="36" t="n">
        <f aca="false">SUM((V56/U56)-1)*100</f>
        <v>-4.25485310241347</v>
      </c>
    </row>
    <row r="57" customFormat="false" ht="3.75" hidden="false" customHeight="true" outlineLevel="0" collapsed="false">
      <c r="A57" s="48"/>
      <c r="B57" s="26"/>
      <c r="C57" s="26"/>
      <c r="D57" s="29"/>
      <c r="E57" s="26"/>
      <c r="F57" s="26"/>
      <c r="G57" s="29"/>
      <c r="H57" s="29"/>
      <c r="I57" s="26"/>
      <c r="J57" s="19"/>
      <c r="K57" s="48"/>
      <c r="L57" s="26"/>
      <c r="M57" s="26"/>
      <c r="N57" s="37"/>
      <c r="O57" s="26"/>
      <c r="P57" s="26"/>
      <c r="Q57" s="37"/>
      <c r="R57" s="26"/>
      <c r="S57" s="26"/>
      <c r="T57" s="37"/>
      <c r="U57" s="26"/>
      <c r="V57" s="26"/>
      <c r="W57" s="38"/>
    </row>
    <row r="58" customFormat="false" ht="15.75" hidden="false" customHeight="false" outlineLevel="0" collapsed="false">
      <c r="A58" s="39" t="s">
        <v>59</v>
      </c>
      <c r="B58" s="26" t="n">
        <v>32.2740101761313</v>
      </c>
      <c r="C58" s="26" t="n">
        <v>31.5446192803925</v>
      </c>
      <c r="D58" s="29" t="n">
        <v>3.42384289698694</v>
      </c>
      <c r="E58" s="26" t="n">
        <v>2.98936486310555</v>
      </c>
      <c r="F58" s="26" t="n">
        <v>3.46999758569704</v>
      </c>
      <c r="G58" s="29" t="n">
        <v>3.2050439800302</v>
      </c>
      <c r="H58" s="29" t="n">
        <v>3.76972778583929</v>
      </c>
      <c r="I58" s="26" t="n">
        <v>3.92296502270981</v>
      </c>
      <c r="J58" s="19"/>
      <c r="K58" s="39" t="s">
        <v>59</v>
      </c>
      <c r="L58" s="26" t="n">
        <f aca="false">SUM(B58)</f>
        <v>32.2740101761313</v>
      </c>
      <c r="M58" s="26" t="n">
        <f aca="false">SUM(C58)</f>
        <v>31.5446192803925</v>
      </c>
      <c r="N58" s="37" t="n">
        <f aca="false">SUM((M58/L58)-1)*100</f>
        <v>-2.25999462650666</v>
      </c>
      <c r="O58" s="26" t="n">
        <f aca="false">SUM(D58)</f>
        <v>3.42384289698694</v>
      </c>
      <c r="P58" s="26" t="n">
        <f aca="false">SUM(E58)</f>
        <v>2.98936486310555</v>
      </c>
      <c r="Q58" s="37" t="n">
        <f aca="false">SUM((P58/O58)-1)*100</f>
        <v>-12.6897771584011</v>
      </c>
      <c r="R58" s="26" t="n">
        <f aca="false">SUM(F58)</f>
        <v>3.46999758569704</v>
      </c>
      <c r="S58" s="26" t="n">
        <f aca="false">SUM(G58)</f>
        <v>3.2050439800302</v>
      </c>
      <c r="T58" s="37" t="n">
        <f aca="false">SUM((S58/R58)-1)*100</f>
        <v>-7.63555590813535</v>
      </c>
      <c r="U58" s="26" t="n">
        <f aca="false">SUM(H58)</f>
        <v>3.76972778583929</v>
      </c>
      <c r="V58" s="26" t="n">
        <f aca="false">SUM(I58)</f>
        <v>3.92296502270981</v>
      </c>
      <c r="W58" s="38" t="n">
        <f aca="false">SUM((V58/U58)-1)*100</f>
        <v>4.06494170338096</v>
      </c>
    </row>
    <row r="59" customFormat="false" ht="15.75" hidden="false" customHeight="false" outlineLevel="0" collapsed="false">
      <c r="A59" s="39" t="s">
        <v>60</v>
      </c>
      <c r="B59" s="26" t="n">
        <v>0.143225000218372</v>
      </c>
      <c r="C59" s="26" t="n">
        <v>0.130913744880452</v>
      </c>
      <c r="D59" s="29" t="n">
        <v>0.0160899574713405</v>
      </c>
      <c r="E59" s="26" t="n">
        <v>0.0157242766197191</v>
      </c>
      <c r="F59" s="26" t="n">
        <v>0.0157242766197191</v>
      </c>
      <c r="G59" s="29" t="n">
        <v>0.0137739787444051</v>
      </c>
      <c r="H59" s="29" t="n">
        <v>0.0179183617294474</v>
      </c>
      <c r="I59" s="26" t="n">
        <v>0.012676936189541</v>
      </c>
      <c r="J59" s="19"/>
      <c r="K59" s="39" t="s">
        <v>60</v>
      </c>
      <c r="L59" s="26" t="n">
        <f aca="false">SUM(B59)</f>
        <v>0.143225000218372</v>
      </c>
      <c r="M59" s="26" t="n">
        <f aca="false">SUM(C59)</f>
        <v>0.130913744880452</v>
      </c>
      <c r="N59" s="37" t="n">
        <f aca="false">SUM((M59/L59)-1)*100</f>
        <v>-8.59574468085107</v>
      </c>
      <c r="O59" s="26" t="n">
        <f aca="false">SUM(D59)</f>
        <v>0.0160899574713405</v>
      </c>
      <c r="P59" s="26" t="n">
        <f aca="false">SUM(E59)</f>
        <v>0.0157242766197191</v>
      </c>
      <c r="Q59" s="37" t="n">
        <f aca="false">SUM((P59/O59)-1)*100</f>
        <v>-2.27272727272727</v>
      </c>
      <c r="R59" s="26" t="n">
        <f aca="false">SUM(F59)</f>
        <v>0.0157242766197191</v>
      </c>
      <c r="S59" s="26" t="n">
        <f aca="false">SUM(G59)</f>
        <v>0.0137739787444051</v>
      </c>
      <c r="T59" s="37" t="n">
        <f aca="false">SUM((S59/R59)-1)*100</f>
        <v>-12.4031007751938</v>
      </c>
      <c r="U59" s="26" t="n">
        <f aca="false">SUM(H59)</f>
        <v>0.0179183617294474</v>
      </c>
      <c r="V59" s="26" t="n">
        <f aca="false">SUM(I59)</f>
        <v>0.012676936189541</v>
      </c>
      <c r="W59" s="38" t="n">
        <f aca="false">SUM((V59/U59)-1)*100</f>
        <v>-29.2517006802721</v>
      </c>
    </row>
    <row r="60" customFormat="false" ht="15.75" hidden="false" customHeight="false" outlineLevel="0" collapsed="false">
      <c r="A60" s="39" t="s">
        <v>61</v>
      </c>
      <c r="B60" s="26" t="n">
        <v>3.35989584776082</v>
      </c>
      <c r="C60" s="26" t="n">
        <v>3.18897256666422</v>
      </c>
      <c r="D60" s="29" t="n">
        <v>0.430648954423591</v>
      </c>
      <c r="E60" s="26" t="n">
        <v>0.462161009297236</v>
      </c>
      <c r="F60" s="26" t="n">
        <v>0.371794860960332</v>
      </c>
      <c r="G60" s="29" t="n">
        <v>0.330521177058159</v>
      </c>
      <c r="H60" s="29" t="n">
        <v>0.409609326808706</v>
      </c>
      <c r="I60" s="26" t="n">
        <v>0.411954960968474</v>
      </c>
      <c r="J60" s="19"/>
      <c r="K60" s="39" t="s">
        <v>61</v>
      </c>
      <c r="L60" s="26" t="n">
        <f aca="false">SUM(B60)</f>
        <v>3.35989584776082</v>
      </c>
      <c r="M60" s="26" t="n">
        <f aca="false">SUM(C60)</f>
        <v>3.18897256666422</v>
      </c>
      <c r="N60" s="37" t="n">
        <f aca="false">SUM((M60/L60)-1)*100</f>
        <v>-5.08716010380232</v>
      </c>
      <c r="O60" s="26" t="n">
        <f aca="false">SUM(D60)</f>
        <v>0.430648954423591</v>
      </c>
      <c r="P60" s="26" t="n">
        <f aca="false">SUM(E60)</f>
        <v>0.462161009297236</v>
      </c>
      <c r="Q60" s="37" t="n">
        <f aca="false">SUM((P60/O60)-1)*100</f>
        <v>7.31734154929578</v>
      </c>
      <c r="R60" s="26" t="n">
        <f aca="false">SUM(F60)</f>
        <v>0.371794860960332</v>
      </c>
      <c r="S60" s="26" t="n">
        <f aca="false">SUM(G60)</f>
        <v>0.330521177058159</v>
      </c>
      <c r="T60" s="37" t="n">
        <f aca="false">SUM((S60/R60)-1)*100</f>
        <v>-11.1011980627071</v>
      </c>
      <c r="U60" s="26" t="n">
        <f aca="false">SUM(H60)</f>
        <v>0.409609326808706</v>
      </c>
      <c r="V60" s="26" t="n">
        <f aca="false">SUM(I60)</f>
        <v>0.411954960968474</v>
      </c>
      <c r="W60" s="38" t="n">
        <f aca="false">SUM((V60/U60)-1)*100</f>
        <v>0.572651550208247</v>
      </c>
    </row>
    <row r="61" customFormat="false" ht="15.75" hidden="false" customHeight="false" outlineLevel="0" collapsed="false">
      <c r="A61" s="39" t="s">
        <v>62</v>
      </c>
      <c r="B61" s="26" t="n">
        <v>10.418596741405</v>
      </c>
      <c r="C61" s="26" t="n">
        <v>9.31754652471804</v>
      </c>
      <c r="D61" s="29" t="n">
        <v>1.0971133095772</v>
      </c>
      <c r="E61" s="26" t="n">
        <v>0.660886884823712</v>
      </c>
      <c r="F61" s="26" t="n">
        <v>1.08282062506988</v>
      </c>
      <c r="G61" s="29" t="n">
        <v>0.754773560898772</v>
      </c>
      <c r="H61" s="29" t="n">
        <v>1.19219817477264</v>
      </c>
      <c r="I61" s="26" t="n">
        <v>0.812543393488257</v>
      </c>
      <c r="J61" s="19"/>
      <c r="K61" s="39" t="s">
        <v>62</v>
      </c>
      <c r="L61" s="26" t="n">
        <f aca="false">SUM(B61)</f>
        <v>10.418596741405</v>
      </c>
      <c r="M61" s="26" t="n">
        <f aca="false">SUM(C61)</f>
        <v>9.31754652471804</v>
      </c>
      <c r="N61" s="37" t="n">
        <f aca="false">SUM((M61/L61)-1)*100</f>
        <v>-10.5681239423661</v>
      </c>
      <c r="O61" s="26" t="n">
        <f aca="false">SUM(D61)</f>
        <v>1.0971133095772</v>
      </c>
      <c r="P61" s="26" t="n">
        <f aca="false">SUM(E61)</f>
        <v>0.660886884823712</v>
      </c>
      <c r="Q61" s="37" t="n">
        <f aca="false">SUM((P61/O61)-1)*100</f>
        <v>-39.7612918324362</v>
      </c>
      <c r="R61" s="26" t="n">
        <f aca="false">SUM(F61)</f>
        <v>1.08282062506988</v>
      </c>
      <c r="S61" s="26" t="n">
        <f aca="false">SUM(G61)</f>
        <v>0.754773560898772</v>
      </c>
      <c r="T61" s="37" t="n">
        <f aca="false">SUM((S61/R61)-1)*100</f>
        <v>-30.2956054378754</v>
      </c>
      <c r="U61" s="26" t="n">
        <f aca="false">SUM(H61)</f>
        <v>1.19219817477264</v>
      </c>
      <c r="V61" s="26" t="n">
        <f aca="false">SUM(I61)</f>
        <v>0.812543393488257</v>
      </c>
      <c r="W61" s="38" t="n">
        <f aca="false">SUM((V61/U61)-1)*100</f>
        <v>-31.8449389806174</v>
      </c>
    </row>
    <row r="62" customFormat="false" ht="15.75" hidden="false" customHeight="false" outlineLevel="0" collapsed="false">
      <c r="A62" s="39" t="s">
        <v>63</v>
      </c>
      <c r="B62" s="26" t="n">
        <v>3.18587104</v>
      </c>
      <c r="C62" s="26" t="n">
        <v>4.04028844</v>
      </c>
      <c r="D62" s="29" t="n">
        <v>0.31208167</v>
      </c>
      <c r="E62" s="26" t="n">
        <v>0.43656837</v>
      </c>
      <c r="F62" s="26" t="n">
        <v>0.35798421</v>
      </c>
      <c r="G62" s="29" t="n">
        <v>0.44345684</v>
      </c>
      <c r="H62" s="29" t="n">
        <v>0.45924163</v>
      </c>
      <c r="I62" s="26" t="n">
        <v>0.45880917</v>
      </c>
      <c r="J62" s="19"/>
      <c r="K62" s="39" t="s">
        <v>63</v>
      </c>
      <c r="L62" s="26" t="n">
        <f aca="false">SUM(B62)</f>
        <v>3.18587104</v>
      </c>
      <c r="M62" s="26" t="n">
        <f aca="false">SUM(C62)</f>
        <v>4.04028844</v>
      </c>
      <c r="N62" s="37" t="n">
        <f aca="false">SUM((M62/L62)-1)*100</f>
        <v>26.818957493019</v>
      </c>
      <c r="O62" s="26" t="n">
        <f aca="false">SUM(D62)</f>
        <v>0.31208167</v>
      </c>
      <c r="P62" s="26" t="n">
        <f aca="false">SUM(E62)</f>
        <v>0.43656837</v>
      </c>
      <c r="Q62" s="37" t="n">
        <f aca="false">SUM((P62/O62)-1)*100</f>
        <v>39.8891418390577</v>
      </c>
      <c r="R62" s="26" t="n">
        <f aca="false">SUM(F62)</f>
        <v>0.35798421</v>
      </c>
      <c r="S62" s="26" t="n">
        <f aca="false">SUM(G62)</f>
        <v>0.44345684</v>
      </c>
      <c r="T62" s="37" t="n">
        <f aca="false">SUM((S62/R62)-1)*100</f>
        <v>23.8760893951161</v>
      </c>
      <c r="U62" s="26" t="n">
        <f aca="false">SUM(H62)</f>
        <v>0.45924163</v>
      </c>
      <c r="V62" s="26" t="n">
        <f aca="false">SUM(I62)</f>
        <v>0.45880917</v>
      </c>
      <c r="W62" s="38" t="n">
        <f aca="false">SUM((V62/U62)-1)*100</f>
        <v>-0.094168292190755</v>
      </c>
      <c r="X62" s="50"/>
      <c r="Y62" s="50"/>
      <c r="Z62" s="50"/>
    </row>
    <row r="63" customFormat="false" ht="15.75" hidden="false" customHeight="false" outlineLevel="0" collapsed="false">
      <c r="A63" s="51" t="s">
        <v>64</v>
      </c>
      <c r="B63" s="52" t="n">
        <v>0.80604507</v>
      </c>
      <c r="C63" s="52" t="n">
        <v>0.76847556</v>
      </c>
      <c r="D63" s="53" t="n">
        <v>0.08681457</v>
      </c>
      <c r="E63" s="52" t="n">
        <v>0.08042418</v>
      </c>
      <c r="F63" s="52" t="n">
        <v>0.07921092</v>
      </c>
      <c r="G63" s="53" t="n">
        <v>0.07975107</v>
      </c>
      <c r="H63" s="53" t="n">
        <v>0.09829068</v>
      </c>
      <c r="I63" s="52" t="n">
        <v>0.0788619</v>
      </c>
      <c r="J63" s="19"/>
      <c r="K63" s="51" t="s">
        <v>64</v>
      </c>
      <c r="L63" s="52" t="n">
        <f aca="false">SUM(B63)</f>
        <v>0.80604507</v>
      </c>
      <c r="M63" s="52" t="n">
        <f aca="false">SUM(C63)</f>
        <v>0.76847556</v>
      </c>
      <c r="N63" s="54" t="n">
        <f aca="false">SUM((M63/L63)-1)*100</f>
        <v>-4.66096889594525</v>
      </c>
      <c r="O63" s="52" t="n">
        <f aca="false">SUM(D63)</f>
        <v>0.08681457</v>
      </c>
      <c r="P63" s="52" t="n">
        <f aca="false">SUM(E63)</f>
        <v>0.08042418</v>
      </c>
      <c r="Q63" s="54" t="n">
        <f aca="false">SUM((P63/O63)-1)*100</f>
        <v>-7.36096487029769</v>
      </c>
      <c r="R63" s="52" t="n">
        <f aca="false">SUM(F63)</f>
        <v>0.07921092</v>
      </c>
      <c r="S63" s="52" t="n">
        <f aca="false">SUM(G63)</f>
        <v>0.07975107</v>
      </c>
      <c r="T63" s="54" t="n">
        <f aca="false">SUM((S63/R63)-1)*100</f>
        <v>0.681913554343261</v>
      </c>
      <c r="U63" s="52" t="n">
        <f aca="false">SUM(H63)</f>
        <v>0.09829068</v>
      </c>
      <c r="V63" s="52" t="n">
        <f aca="false">SUM(I63)</f>
        <v>0.0788619</v>
      </c>
      <c r="W63" s="55" t="n">
        <f aca="false">SUM((V63/U63)-1)*100</f>
        <v>-19.7666553939804</v>
      </c>
      <c r="X63" s="50"/>
      <c r="Y63" s="50"/>
      <c r="Z63" s="50"/>
    </row>
    <row r="64" customFormat="false" ht="15.75" hidden="false" customHeight="false" outlineLevel="0" collapsed="false">
      <c r="A64" s="48" t="s">
        <v>65</v>
      </c>
      <c r="B64" s="56"/>
      <c r="C64" s="56"/>
      <c r="D64" s="15"/>
      <c r="E64" s="57"/>
      <c r="F64" s="56"/>
      <c r="G64" s="58"/>
      <c r="H64" s="15"/>
      <c r="I64" s="15"/>
      <c r="K64" s="48" t="s">
        <v>66</v>
      </c>
      <c r="L64" s="56"/>
      <c r="M64" s="56"/>
      <c r="N64" s="59"/>
      <c r="O64" s="15"/>
      <c r="P64" s="57"/>
      <c r="Q64" s="59"/>
      <c r="R64" s="56"/>
      <c r="S64" s="58"/>
      <c r="T64" s="59"/>
      <c r="U64" s="15"/>
      <c r="V64" s="15"/>
      <c r="W64" s="59"/>
    </row>
    <row r="65" customFormat="false" ht="15.75" hidden="false" customHeight="false" outlineLevel="0" collapsed="false">
      <c r="A65" s="60" t="s">
        <v>67</v>
      </c>
      <c r="B65" s="15"/>
      <c r="C65" s="15"/>
      <c r="D65" s="15"/>
      <c r="E65" s="15"/>
      <c r="F65" s="15"/>
      <c r="G65" s="61"/>
      <c r="H65" s="16"/>
      <c r="K65" s="60" t="s">
        <v>67</v>
      </c>
      <c r="L65" s="15"/>
      <c r="M65" s="15"/>
      <c r="N65" s="59"/>
      <c r="O65" s="15"/>
      <c r="P65" s="15"/>
      <c r="Q65" s="59"/>
      <c r="R65" s="15"/>
      <c r="S65" s="61"/>
      <c r="T65" s="59"/>
      <c r="U65" s="16"/>
      <c r="W65" s="59"/>
    </row>
    <row r="66" customFormat="false" ht="15.75" hidden="false" customHeight="false" outlineLevel="0" collapsed="false">
      <c r="A66" s="62"/>
      <c r="B66" s="62"/>
      <c r="C66" s="62"/>
      <c r="D66" s="62"/>
      <c r="E66" s="62"/>
      <c r="F66" s="62"/>
      <c r="G66" s="62"/>
      <c r="K66" s="62"/>
      <c r="L66" s="62"/>
      <c r="M66" s="62"/>
      <c r="N66" s="59"/>
      <c r="O66" s="62"/>
      <c r="P66" s="62"/>
      <c r="Q66" s="59"/>
      <c r="R66" s="62"/>
      <c r="S66" s="62"/>
      <c r="T66" s="59"/>
      <c r="W66" s="59"/>
    </row>
    <row r="67" customFormat="false" ht="15.75" hidden="false" customHeight="false" outlineLevel="0" collapsed="false">
      <c r="A67" s="62"/>
      <c r="B67" s="62"/>
      <c r="C67" s="62"/>
      <c r="D67" s="62"/>
      <c r="E67" s="62"/>
      <c r="F67" s="62"/>
      <c r="G67" s="62"/>
      <c r="K67" s="62"/>
      <c r="L67" s="62"/>
      <c r="M67" s="62"/>
      <c r="N67" s="59"/>
      <c r="O67" s="62"/>
      <c r="P67" s="62"/>
      <c r="Q67" s="59"/>
      <c r="R67" s="62"/>
      <c r="S67" s="62"/>
      <c r="T67" s="59"/>
      <c r="W67" s="59"/>
    </row>
    <row r="68" customFormat="false" ht="15.75" hidden="false" customHeight="false" outlineLevel="0" collapsed="false">
      <c r="A68" s="62"/>
      <c r="B68" s="62"/>
      <c r="C68" s="62"/>
      <c r="D68" s="62"/>
      <c r="E68" s="62"/>
      <c r="F68" s="62"/>
      <c r="G68" s="62"/>
      <c r="K68" s="62"/>
      <c r="L68" s="62"/>
      <c r="M68" s="62"/>
      <c r="N68" s="59"/>
      <c r="O68" s="62"/>
      <c r="P68" s="62"/>
      <c r="Q68" s="59"/>
      <c r="R68" s="62"/>
      <c r="S68" s="62"/>
      <c r="T68" s="59"/>
      <c r="W68" s="59"/>
    </row>
    <row r="69" customFormat="false" ht="15.75" hidden="false" customHeight="false" outlineLevel="0" collapsed="false">
      <c r="A69" s="62"/>
      <c r="B69" s="62"/>
      <c r="C69" s="62"/>
      <c r="D69" s="62"/>
      <c r="E69" s="62"/>
      <c r="F69" s="62"/>
      <c r="G69" s="62"/>
      <c r="K69" s="62"/>
      <c r="L69" s="62"/>
      <c r="M69" s="62"/>
      <c r="N69" s="59"/>
      <c r="O69" s="62"/>
      <c r="P69" s="62"/>
      <c r="Q69" s="59"/>
      <c r="R69" s="62"/>
      <c r="S69" s="62"/>
      <c r="T69" s="59"/>
      <c r="W69" s="59"/>
    </row>
    <row r="70" customFormat="false" ht="15.75" hidden="false" customHeight="false" outlineLevel="0" collapsed="false">
      <c r="A70" s="62"/>
      <c r="B70" s="62"/>
      <c r="C70" s="62"/>
      <c r="D70" s="62"/>
      <c r="E70" s="62"/>
      <c r="F70" s="62"/>
      <c r="G70" s="62"/>
      <c r="K70" s="62"/>
      <c r="L70" s="62"/>
      <c r="M70" s="62"/>
      <c r="N70" s="59"/>
      <c r="O70" s="62"/>
      <c r="P70" s="62"/>
      <c r="Q70" s="59"/>
      <c r="R70" s="62"/>
      <c r="S70" s="62"/>
      <c r="T70" s="59"/>
      <c r="W70" s="59"/>
    </row>
    <row r="71" customFormat="false" ht="15.75" hidden="false" customHeight="false" outlineLevel="0" collapsed="false">
      <c r="N71" s="59"/>
      <c r="Q71" s="59"/>
      <c r="T71" s="59"/>
      <c r="W71" s="59"/>
    </row>
    <row r="72" customFormat="false" ht="15.75" hidden="false" customHeight="false" outlineLevel="0" collapsed="false">
      <c r="N72" s="59"/>
      <c r="Q72" s="59"/>
      <c r="T72" s="59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FELICITA YSABEL</cp:lastModifiedBy>
  <cp:lastPrinted>2019-08-07T15:57:48Z</cp:lastPrinted>
  <dcterms:modified xsi:type="dcterms:W3CDTF">2020-11-04T19:07:32Z</dcterms:modified>
  <cp:revision>0</cp:revision>
  <dc:subject/>
  <dc:title/>
</cp:coreProperties>
</file>