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-3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C.-3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Enero - Setiembre 2020*/2019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SET.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4.99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I2" s="4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5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3.5" hidden="false" customHeight="false" outlineLevel="0" collapsed="false">
      <c r="A7" s="8"/>
      <c r="B7" s="9"/>
      <c r="C7" s="10" t="s">
        <v>3</v>
      </c>
      <c r="D7" s="9"/>
      <c r="E7" s="11"/>
      <c r="F7" s="10" t="s">
        <v>3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</row>
    <row r="8" customFormat="false" ht="12.75" hidden="false" customHeight="false" outlineLevel="0" collapsed="false">
      <c r="A8" s="15" t="s">
        <v>4</v>
      </c>
      <c r="B8" s="16"/>
      <c r="C8" s="17" t="s">
        <v>5</v>
      </c>
      <c r="D8" s="16"/>
      <c r="E8" s="18"/>
      <c r="F8" s="17" t="s">
        <v>6</v>
      </c>
      <c r="G8" s="19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9" customFormat="false" ht="13.5" hidden="false" customHeight="false" outlineLevel="0" collapsed="false">
      <c r="A9" s="20"/>
      <c r="B9" s="21" t="n">
        <v>2020</v>
      </c>
      <c r="C9" s="21" t="n">
        <v>2019</v>
      </c>
      <c r="D9" s="22" t="s">
        <v>7</v>
      </c>
      <c r="E9" s="21" t="n">
        <v>2020</v>
      </c>
      <c r="F9" s="21" t="n">
        <v>2019</v>
      </c>
      <c r="G9" s="23" t="s">
        <v>7</v>
      </c>
      <c r="H9" s="13"/>
      <c r="I9" s="24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4.25" hidden="false" customHeight="false" outlineLevel="0" collapsed="false">
      <c r="A11" s="26" t="s">
        <v>8</v>
      </c>
      <c r="B11" s="27" t="n">
        <v>1278</v>
      </c>
      <c r="C11" s="27" t="n">
        <v>1093</v>
      </c>
      <c r="D11" s="28" t="n">
        <f aca="false">((B11/C11)-1)*100</f>
        <v>16.9258920402562</v>
      </c>
      <c r="E11" s="29" t="n">
        <v>209.41</v>
      </c>
      <c r="F11" s="29" t="n">
        <v>179.69</v>
      </c>
      <c r="G11" s="28" t="n">
        <f aca="false">((E11/F11)-1)*100</f>
        <v>16.539595970838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4.25" hidden="false" customHeight="false" outlineLevel="0" collapsed="false">
      <c r="A12" s="26" t="s">
        <v>9</v>
      </c>
      <c r="B12" s="27" t="n">
        <v>1302</v>
      </c>
      <c r="C12" s="27" t="n">
        <v>1033</v>
      </c>
      <c r="D12" s="28" t="n">
        <f aca="false">((B12/C12)-1)*100</f>
        <v>26.0406582768635</v>
      </c>
      <c r="E12" s="29" t="n">
        <v>210.45</v>
      </c>
      <c r="F12" s="29" t="n">
        <v>170.74</v>
      </c>
      <c r="G12" s="28" t="n">
        <f aca="false">((E12/F12)-1)*100</f>
        <v>23.2575846316036</v>
      </c>
      <c r="H12" s="2"/>
      <c r="I12" s="2"/>
      <c r="J12" s="2"/>
      <c r="K12" s="2"/>
      <c r="N12" s="2"/>
      <c r="O12" s="2"/>
      <c r="P12" s="2"/>
      <c r="Q12" s="2"/>
      <c r="R12" s="2"/>
      <c r="S12" s="2"/>
    </row>
    <row r="13" customFormat="false" ht="14.25" hidden="false" customHeight="false" outlineLevel="0" collapsed="false">
      <c r="A13" s="26" t="s">
        <v>10</v>
      </c>
      <c r="B13" s="27" t="n">
        <v>948</v>
      </c>
      <c r="C13" s="27" t="n">
        <v>1153</v>
      </c>
      <c r="D13" s="28" t="n">
        <f aca="false">((B13/C13)-1)*100</f>
        <v>-17.7797051170859</v>
      </c>
      <c r="E13" s="29" t="n">
        <v>154.076</v>
      </c>
      <c r="F13" s="29" t="n">
        <v>187.25</v>
      </c>
      <c r="G13" s="28" t="n">
        <f aca="false">((E13/F13)-1)*100</f>
        <v>-17.7164218958612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4.25" hidden="false" customHeight="false" outlineLevel="0" collapsed="false">
      <c r="A14" s="26" t="s">
        <v>11</v>
      </c>
      <c r="B14" s="30" t="n">
        <v>514</v>
      </c>
      <c r="C14" s="30" t="n">
        <v>1052</v>
      </c>
      <c r="D14" s="28" t="n">
        <f aca="false">((B14/C14)-1)*100</f>
        <v>-51.1406844106464</v>
      </c>
      <c r="E14" s="28" t="n">
        <v>85.14</v>
      </c>
      <c r="F14" s="28" t="n">
        <v>173.91</v>
      </c>
      <c r="G14" s="28" t="n">
        <f aca="false">((E14/F14)-1)*100</f>
        <v>-51.0436432637571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4.25" hidden="false" customHeight="false" outlineLevel="0" collapsed="false">
      <c r="A15" s="26" t="s">
        <v>12</v>
      </c>
      <c r="B15" s="30" t="n">
        <v>746</v>
      </c>
      <c r="C15" s="30" t="n">
        <v>1116</v>
      </c>
      <c r="D15" s="28" t="n">
        <f aca="false">((B15/C15)-1)*100</f>
        <v>-33.1541218637993</v>
      </c>
      <c r="E15" s="28" t="n">
        <v>122.2</v>
      </c>
      <c r="F15" s="28" t="n">
        <v>185.54</v>
      </c>
      <c r="G15" s="28" t="n">
        <f aca="false">((E15/F15)-1)*100</f>
        <v>-34.1381912256117</v>
      </c>
      <c r="H15" s="2"/>
      <c r="I15" s="2"/>
      <c r="J15" s="31"/>
      <c r="K15" s="32"/>
      <c r="L15" s="2"/>
      <c r="M15" s="2"/>
      <c r="N15" s="2"/>
      <c r="O15" s="2"/>
      <c r="P15" s="2"/>
      <c r="Q15" s="2"/>
      <c r="R15" s="2"/>
      <c r="S15" s="2"/>
    </row>
    <row r="16" customFormat="false" ht="14.25" hidden="false" customHeight="false" outlineLevel="0" collapsed="false">
      <c r="A16" s="26" t="s">
        <v>13</v>
      </c>
      <c r="B16" s="30" t="n">
        <v>612</v>
      </c>
      <c r="C16" s="30" t="n">
        <v>1100</v>
      </c>
      <c r="D16" s="28" t="n">
        <f aca="false">((B16/C16)-1)*100</f>
        <v>-44.3636363636364</v>
      </c>
      <c r="E16" s="28" t="n">
        <v>101.99</v>
      </c>
      <c r="F16" s="28" t="n">
        <v>180.77</v>
      </c>
      <c r="G16" s="28" t="n">
        <f aca="false">((E16/F16)-1)*100</f>
        <v>-43.5802400840848</v>
      </c>
      <c r="H16" s="2"/>
      <c r="I16" s="2"/>
      <c r="J16" s="33"/>
      <c r="K16" s="33"/>
      <c r="L16" s="2"/>
      <c r="M16" s="2"/>
      <c r="N16" s="2"/>
      <c r="O16" s="2"/>
      <c r="P16" s="2"/>
      <c r="Q16" s="2"/>
      <c r="R16" s="2"/>
      <c r="S16" s="2"/>
    </row>
    <row r="17" customFormat="false" ht="14.25" hidden="false" customHeight="false" outlineLevel="0" collapsed="false">
      <c r="A17" s="26" t="s">
        <v>14</v>
      </c>
      <c r="B17" s="30" t="n">
        <v>843</v>
      </c>
      <c r="C17" s="30" t="n">
        <v>1121</v>
      </c>
      <c r="D17" s="28" t="n">
        <f aca="false">((B17/C17)-1)*100</f>
        <v>-24.7992863514719</v>
      </c>
      <c r="E17" s="30" t="n">
        <v>137.25</v>
      </c>
      <c r="F17" s="30" t="n">
        <v>181.5</v>
      </c>
      <c r="G17" s="28" t="n">
        <f aca="false">((E17/F17)-1)*100</f>
        <v>-24.3801652892562</v>
      </c>
      <c r="H17" s="2"/>
      <c r="I17" s="2"/>
      <c r="J17" s="33"/>
      <c r="K17" s="33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false" outlineLevel="0" collapsed="false">
      <c r="A18" s="26" t="s">
        <v>15</v>
      </c>
      <c r="B18" s="30" t="n">
        <v>916</v>
      </c>
      <c r="C18" s="30" t="n">
        <v>1227</v>
      </c>
      <c r="D18" s="28" t="n">
        <f aca="false">((B18/C18)-1)*100</f>
        <v>-25.3463732681337</v>
      </c>
      <c r="E18" s="30" t="n">
        <v>150.36</v>
      </c>
      <c r="F18" s="30" t="n">
        <v>199.62</v>
      </c>
      <c r="G18" s="28" t="n">
        <f aca="false">((E18/F18)-1)*100</f>
        <v>-24.6768860835588</v>
      </c>
      <c r="H18" s="2"/>
      <c r="I18" s="2"/>
      <c r="J18" s="33"/>
      <c r="K18" s="33"/>
      <c r="L18" s="2"/>
      <c r="M18" s="2"/>
      <c r="N18" s="2"/>
      <c r="O18" s="2"/>
      <c r="P18" s="2"/>
      <c r="Q18" s="2"/>
      <c r="R18" s="2"/>
      <c r="S18" s="2"/>
    </row>
    <row r="19" customFormat="false" ht="14.25" hidden="false" customHeight="false" outlineLevel="0" collapsed="false">
      <c r="A19" s="26" t="s">
        <v>16</v>
      </c>
      <c r="B19" s="30" t="n">
        <v>844</v>
      </c>
      <c r="C19" s="30" t="n">
        <v>1099</v>
      </c>
      <c r="D19" s="28" t="n">
        <f aca="false">((B19/C19)-1)*100</f>
        <v>-23.2029117379436</v>
      </c>
      <c r="E19" s="30" t="n">
        <v>137.72</v>
      </c>
      <c r="F19" s="30" t="n">
        <v>180.11</v>
      </c>
      <c r="G19" s="28" t="n">
        <f aca="false">((E19/F19)-1)*100</f>
        <v>-23.5356171228694</v>
      </c>
      <c r="H19" s="2"/>
      <c r="I19" s="2"/>
      <c r="J19" s="34"/>
      <c r="K19" s="34"/>
      <c r="L19" s="2"/>
      <c r="M19" s="2"/>
      <c r="N19" s="2"/>
      <c r="O19" s="2"/>
      <c r="P19" s="2"/>
      <c r="Q19" s="2"/>
      <c r="R19" s="2"/>
      <c r="S19" s="2"/>
    </row>
    <row r="20" customFormat="false" ht="14.25" hidden="false" customHeight="false" outlineLevel="0" collapsed="false">
      <c r="A20" s="26" t="s">
        <v>17</v>
      </c>
      <c r="B20" s="30"/>
      <c r="C20" s="30" t="n">
        <v>1352</v>
      </c>
      <c r="D20" s="28" t="n">
        <f aca="false">((B20/C20)-1)*100</f>
        <v>-100</v>
      </c>
      <c r="E20" s="28"/>
      <c r="F20" s="28" t="n">
        <v>222.13</v>
      </c>
      <c r="G20" s="28" t="n">
        <f aca="false">((E20/F20)-1)*100</f>
        <v>-10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4.25" hidden="false" customHeight="false" outlineLevel="0" collapsed="false">
      <c r="A21" s="26" t="s">
        <v>18</v>
      </c>
      <c r="B21" s="30"/>
      <c r="C21" s="30" t="n">
        <v>1113</v>
      </c>
      <c r="D21" s="28" t="n">
        <f aca="false">((B21/C21)-1)*100</f>
        <v>-100</v>
      </c>
      <c r="E21" s="28"/>
      <c r="F21" s="28" t="n">
        <v>183.02</v>
      </c>
      <c r="G21" s="28" t="n">
        <f aca="false">((E21/F21)-1)*100</f>
        <v>-1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4.25" hidden="false" customHeight="false" outlineLevel="0" collapsed="false">
      <c r="A22" s="26" t="s">
        <v>19</v>
      </c>
      <c r="B22" s="35"/>
      <c r="C22" s="35" t="n">
        <v>1167</v>
      </c>
      <c r="D22" s="28" t="n">
        <f aca="false">((B22/C22)-1)*100</f>
        <v>-100</v>
      </c>
      <c r="E22" s="36"/>
      <c r="F22" s="36" t="n">
        <v>194.47</v>
      </c>
      <c r="G22" s="28" t="n">
        <f aca="false">((E22/F22)-1)*100</f>
        <v>-10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8.25" hidden="false" customHeight="true" outlineLevel="0" collapsed="false">
      <c r="A23" s="37"/>
      <c r="B23" s="38"/>
      <c r="C23" s="38"/>
      <c r="D23" s="38"/>
      <c r="E23" s="38"/>
      <c r="F23" s="38"/>
      <c r="G23" s="3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9" t="s">
        <v>20</v>
      </c>
      <c r="B24" s="40" t="n">
        <f aca="false">SUM(B11:B19)</f>
        <v>8003</v>
      </c>
      <c r="C24" s="40" t="n">
        <f aca="false">SUM(C11:C19)</f>
        <v>9994</v>
      </c>
      <c r="D24" s="41" t="n">
        <f aca="false">((B24/C24)-1)*100</f>
        <v>-19.9219531719031</v>
      </c>
      <c r="E24" s="41" t="n">
        <f aca="false">SUM(E11:E19)</f>
        <v>1308.596</v>
      </c>
      <c r="F24" s="41" t="n">
        <f aca="false">SUM(F11:F19)</f>
        <v>1639.13</v>
      </c>
      <c r="G24" s="42" t="n">
        <f aca="false">((E24/F24)-1)*100</f>
        <v>-20.1652095928938</v>
      </c>
      <c r="H24" s="43"/>
      <c r="I24" s="43"/>
      <c r="J24" s="44"/>
      <c r="K24" s="43"/>
      <c r="L24" s="43"/>
      <c r="M24" s="44"/>
      <c r="N24" s="43"/>
      <c r="O24" s="43"/>
      <c r="P24" s="44"/>
      <c r="Q24" s="43"/>
      <c r="R24" s="43"/>
      <c r="S24" s="44"/>
      <c r="T24" s="14"/>
    </row>
    <row r="25" customFormat="false" ht="13.5" hidden="false" customHeight="false" outlineLevel="0" collapsed="false">
      <c r="A25" s="45" t="s">
        <v>21</v>
      </c>
      <c r="B25" s="46"/>
      <c r="C25" s="46"/>
      <c r="D25" s="47"/>
      <c r="E25" s="47"/>
      <c r="F25" s="46"/>
      <c r="G25" s="47"/>
      <c r="H25" s="43"/>
      <c r="I25" s="43"/>
      <c r="J25" s="44"/>
      <c r="K25" s="43"/>
      <c r="L25" s="43"/>
      <c r="M25" s="44"/>
      <c r="N25" s="43"/>
      <c r="O25" s="43"/>
      <c r="P25" s="44"/>
      <c r="Q25" s="43"/>
      <c r="R25" s="43"/>
      <c r="S25" s="44"/>
      <c r="T25" s="14"/>
    </row>
    <row r="26" customFormat="false" ht="12.75" hidden="false" customHeight="false" outlineLevel="0" collapsed="false">
      <c r="A26" s="48" t="s">
        <v>22</v>
      </c>
      <c r="B26" s="49"/>
      <c r="C26" s="49"/>
      <c r="D26" s="49"/>
      <c r="E26" s="49"/>
      <c r="F26" s="50"/>
      <c r="G26" s="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</row>
    <row r="27" customFormat="false" ht="12.75" hidden="false" customHeight="false" outlineLevel="0" collapsed="false">
      <c r="A27" s="51" t="s">
        <v>23</v>
      </c>
      <c r="B27" s="50"/>
      <c r="C27" s="50"/>
      <c r="D27" s="50"/>
      <c r="E27" s="50"/>
      <c r="F27" s="50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FELICITA YSABEL</cp:lastModifiedBy>
  <cp:lastPrinted>2019-08-07T17:46:02Z</cp:lastPrinted>
  <dcterms:modified xsi:type="dcterms:W3CDTF">2020-10-27T17:46:49Z</dcterms:modified>
  <cp:revision>0</cp:revision>
  <dc:subject/>
  <dc:title/>
</cp:coreProperties>
</file>