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4">
  <si>
    <t xml:space="preserve">Cuadro Nº 3</t>
  </si>
  <si>
    <t xml:space="preserve">PROVINCIA TAMBOPATA: VOLUMEN DE LA PRODUCCION AGROPECUARIA SEGUN SECTORES Y PRINCIPALES PRODUCTOS     </t>
  </si>
  <si>
    <t xml:space="preserve">Período :  Enero -  Junio 2023 / 2024*</t>
  </si>
  <si>
    <t xml:space="preserve">C- 2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Junio</t>
  </si>
  <si>
    <t xml:space="preserve">Abril</t>
  </si>
  <si>
    <t xml:space="preserve">Mayo</t>
  </si>
  <si>
    <t xml:space="preserve">Junio</t>
  </si>
  <si>
    <t xml:space="preserve">BASE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Falta 2024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  <si>
    <t xml:space="preserve">Suma</t>
  </si>
  <si>
    <t xml:space="preserve">Analisis Pe cuario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_)"/>
    <numFmt numFmtId="186" formatCode="#,##0.0_);\(#,##0.0\)"/>
    <numFmt numFmtId="187" formatCode="_ * #,##0.000_ ;_ * \-#,##0.000_ ;_ * \-??_ ;_ @_ "/>
    <numFmt numFmtId="188" formatCode="0.00"/>
    <numFmt numFmtId="189" formatCode="#,##0.00_);\(#,##0.00\)"/>
  </numFmts>
  <fonts count="5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b val="true"/>
      <sz val="9"/>
      <color rgb="FFFF0000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9"/>
      <name val="Times New Roman"/>
      <family val="0"/>
    </font>
    <font>
      <sz val="14"/>
      <name val="Times New Roman"/>
      <family val="0"/>
    </font>
    <font>
      <sz val="9"/>
      <color rgb="FFFF00FF"/>
      <name val="Times New Roman"/>
      <family val="0"/>
    </font>
    <font>
      <b val="true"/>
      <sz val="10"/>
      <color rgb="FFFF0000"/>
      <name val="Times New Roman"/>
      <family val="0"/>
    </font>
    <font>
      <sz val="10"/>
      <name val="MS Sans Serif"/>
      <family val="2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2"/>
      <color rgb="FFFF0000"/>
      <name val="MS Sans Serif"/>
      <family val="2"/>
    </font>
    <font>
      <b val="true"/>
      <sz val="12"/>
      <color rgb="FFFF0000"/>
      <name val="Arial"/>
      <family val="0"/>
    </font>
    <font>
      <sz val="10"/>
      <color rgb="FFFF00FF"/>
      <name val="Times New Roman"/>
      <family val="0"/>
    </font>
    <font>
      <sz val="12"/>
      <color rgb="FF0000FF"/>
      <name val="Arial"/>
      <family val="0"/>
    </font>
    <font>
      <sz val="10"/>
      <color rgb="FF000000"/>
      <name val="Arial"/>
      <family val="2"/>
    </font>
    <font>
      <sz val="10"/>
      <color rgb="FF333399"/>
      <name val="Arial"/>
      <family val="2"/>
    </font>
    <font>
      <sz val="11"/>
      <color rgb="FFFF0000"/>
      <name val="Arial"/>
      <family val="2"/>
    </font>
    <font>
      <sz val="10"/>
      <color rgb="FF0000FF"/>
      <name val="Arial"/>
      <family val="2"/>
    </font>
    <font>
      <sz val="11"/>
      <color rgb="FF0000FF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FF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FF0000"/>
      <name val="MS Sans Serif"/>
      <family val="2"/>
    </font>
    <font>
      <b val="true"/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5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86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70" workbookViewId="0">
      <pane xSplit="2" ySplit="11" topLeftCell="AH56" activePane="bottomRight" state="frozen"/>
      <selection pane="topLeft" activeCell="A2" activeCellId="0" sqref="A2"/>
      <selection pane="topRight" activeCell="AH2" activeCellId="0" sqref="AH2"/>
      <selection pane="bottomLeft" activeCell="A56" activeCellId="0" sqref="A56"/>
      <selection pane="bottomRight" activeCell="AH72" activeCellId="0" sqref="AH72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18.99"/>
    <col collapsed="false" customWidth="true" hidden="false" outlineLevel="0" max="4" min="3" style="0" width="13.04"/>
    <col collapsed="false" customWidth="true" hidden="false" outlineLevel="0" max="5" min="5" style="0" width="11.09"/>
    <col collapsed="false" customWidth="true" hidden="false" outlineLevel="0" max="6" min="6" style="0" width="10.87"/>
    <col collapsed="false" customWidth="true" hidden="false" outlineLevel="0" max="8" min="7" style="0" width="11.44"/>
    <col collapsed="false" customWidth="true" hidden="false" outlineLevel="0" max="9" min="9" style="0" width="10.87"/>
    <col collapsed="false" customWidth="true" hidden="false" outlineLevel="0" max="10" min="10" style="0" width="10.52"/>
    <col collapsed="false" customWidth="true" hidden="false" outlineLevel="0" max="11" min="11" style="0" width="9.38"/>
    <col collapsed="false" customWidth="true" hidden="false" outlineLevel="0" max="12" min="12" style="0" width="2.85"/>
    <col collapsed="false" customWidth="true" hidden="false" outlineLevel="0" max="13" min="13" style="0" width="14.64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6" min="16" style="0" width="8.35"/>
    <col collapsed="false" customWidth="true" hidden="false" outlineLevel="0" max="17" min="17" style="0" width="7.54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8"/>
    <col collapsed="false" customWidth="true" hidden="false" outlineLevel="0" max="21" min="21" style="0" width="8.11"/>
    <col collapsed="false" customWidth="true" hidden="false" outlineLevel="0" max="22" min="22" style="0" width="5.37"/>
    <col collapsed="false" customWidth="true" hidden="false" outlineLevel="0" max="23" min="23" style="0" width="6.62"/>
    <col collapsed="false" customWidth="true" hidden="false" outlineLevel="0" max="24" min="24" style="0" width="10.17"/>
    <col collapsed="false" customWidth="true" hidden="false" outlineLevel="0" max="25" min="25" style="0" width="8.68"/>
    <col collapsed="false" customWidth="true" hidden="false" outlineLevel="0" max="26" min="26" style="0" width="8.35"/>
    <col collapsed="false" customWidth="true" hidden="false" outlineLevel="0" max="27" min="27" style="0" width="9.38"/>
    <col collapsed="false" customWidth="true" hidden="false" outlineLevel="0" max="28" min="28" style="0" width="8.23"/>
    <col collapsed="false" customWidth="true" hidden="false" outlineLevel="0" max="31" min="29" style="0" width="8.68"/>
    <col collapsed="false" customWidth="true" hidden="false" outlineLevel="0" max="32" min="32" style="0" width="2.17"/>
    <col collapsed="false" customWidth="true" hidden="false" outlineLevel="0" max="33" min="33" style="0" width="9.38"/>
    <col collapsed="false" customWidth="true" hidden="false" outlineLevel="0" max="34" min="34" style="0" width="9.03"/>
    <col collapsed="false" customWidth="true" hidden="false" outlineLevel="0" max="35" min="35" style="0" width="9.6"/>
    <col collapsed="false" customWidth="true" hidden="false" outlineLevel="0" max="36" min="36" style="0" width="8.23"/>
    <col collapsed="false" customWidth="true" hidden="false" outlineLevel="0" max="39" min="37" style="0" width="8.68"/>
    <col collapsed="false" customWidth="true" hidden="false" outlineLevel="0" max="40" min="40" style="0" width="7.78"/>
    <col collapsed="false" customWidth="true" hidden="false" outlineLevel="0" max="41" min="41" style="0" width="8.35"/>
    <col collapsed="false" customWidth="true" hidden="false" outlineLevel="0" max="42" min="42" style="0" width="9.38"/>
    <col collapsed="false" customWidth="true" hidden="false" outlineLevel="0" max="54" min="43" style="0" width="6.9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8"/>
      <c r="M3" s="9"/>
      <c r="N3" s="9"/>
      <c r="O3" s="9"/>
      <c r="P3" s="9"/>
      <c r="Q3" s="9"/>
      <c r="R3" s="9"/>
    </row>
    <row r="4" customFormat="false" ht="18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2"/>
      <c r="L4" s="4"/>
      <c r="M4" s="4"/>
      <c r="N4" s="4"/>
      <c r="O4" s="4"/>
      <c r="P4" s="10" t="s">
        <v>3</v>
      </c>
      <c r="Q4" s="4"/>
      <c r="R4" s="4"/>
    </row>
    <row r="5" customFormat="false" ht="15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11" t="s">
        <v>5</v>
      </c>
      <c r="L5" s="4"/>
      <c r="M5" s="12"/>
      <c r="N5" s="4"/>
      <c r="O5" s="13" t="s">
        <v>6</v>
      </c>
      <c r="P5" s="4"/>
      <c r="Q5" s="4"/>
      <c r="R5" s="4"/>
    </row>
    <row r="6" customFormat="false" ht="6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  <c r="L6" s="4"/>
      <c r="M6" s="4"/>
      <c r="N6" s="4"/>
      <c r="O6" s="4"/>
      <c r="P6" s="4"/>
      <c r="Q6" s="4"/>
      <c r="R6" s="4"/>
    </row>
    <row r="7" customFormat="false" ht="16.5" hidden="false" customHeight="false" outlineLevel="0" collapsed="false">
      <c r="B7" s="17" t="s">
        <v>7</v>
      </c>
      <c r="C7" s="18" t="s">
        <v>8</v>
      </c>
      <c r="D7" s="18"/>
      <c r="E7" s="18" t="s">
        <v>9</v>
      </c>
      <c r="F7" s="18"/>
      <c r="G7" s="18" t="s">
        <v>10</v>
      </c>
      <c r="H7" s="18"/>
      <c r="I7" s="18" t="s">
        <v>11</v>
      </c>
      <c r="J7" s="18"/>
      <c r="K7" s="11" t="s">
        <v>12</v>
      </c>
      <c r="L7" s="4"/>
      <c r="M7" s="4"/>
      <c r="N7" s="18" t="s">
        <v>8</v>
      </c>
      <c r="O7" s="18"/>
      <c r="P7" s="18" t="s">
        <v>9</v>
      </c>
      <c r="Q7" s="18"/>
      <c r="R7" s="18" t="s">
        <v>10</v>
      </c>
      <c r="S7" s="18"/>
      <c r="T7" s="18" t="s">
        <v>11</v>
      </c>
      <c r="U7" s="18"/>
    </row>
    <row r="8" customFormat="false" ht="16.5" hidden="false" customHeight="false" outlineLevel="0" collapsed="false">
      <c r="B8" s="19" t="s">
        <v>13</v>
      </c>
      <c r="C8" s="20" t="n">
        <v>2023</v>
      </c>
      <c r="D8" s="21" t="n">
        <v>2024</v>
      </c>
      <c r="E8" s="20" t="n">
        <v>2023</v>
      </c>
      <c r="F8" s="21" t="n">
        <v>2024</v>
      </c>
      <c r="G8" s="20" t="n">
        <v>2023</v>
      </c>
      <c r="H8" s="21" t="n">
        <v>2024</v>
      </c>
      <c r="I8" s="20" t="n">
        <v>2023</v>
      </c>
      <c r="J8" s="21" t="n">
        <v>2024</v>
      </c>
      <c r="K8" s="11" t="n">
        <v>2007</v>
      </c>
      <c r="L8" s="4"/>
      <c r="M8" s="4"/>
      <c r="N8" s="21" t="n">
        <v>2023</v>
      </c>
      <c r="O8" s="21" t="n">
        <v>2024</v>
      </c>
      <c r="P8" s="21" t="n">
        <v>2023</v>
      </c>
      <c r="Q8" s="21" t="n">
        <v>2024</v>
      </c>
      <c r="R8" s="21" t="n">
        <v>2023</v>
      </c>
      <c r="S8" s="21" t="n">
        <v>2024</v>
      </c>
      <c r="T8" s="21" t="n">
        <v>2023</v>
      </c>
      <c r="U8" s="21" t="n">
        <v>2024</v>
      </c>
      <c r="W8" s="22" t="s">
        <v>14</v>
      </c>
    </row>
    <row r="9" customFormat="false" ht="15.75" hidden="false" customHeight="true" outlineLevel="0" collapsed="false">
      <c r="B9" s="15"/>
      <c r="C9" s="15"/>
      <c r="D9" s="23"/>
      <c r="E9" s="15"/>
      <c r="F9" s="15"/>
      <c r="G9" s="15"/>
      <c r="H9" s="15"/>
      <c r="I9" s="15"/>
      <c r="J9" s="15"/>
      <c r="K9" s="24"/>
      <c r="L9" s="4"/>
      <c r="M9" s="4"/>
      <c r="N9" s="4"/>
      <c r="O9" s="4"/>
      <c r="P9" s="25" t="s">
        <v>15</v>
      </c>
      <c r="Q9" s="4"/>
      <c r="R9" s="26" t="s">
        <v>16</v>
      </c>
      <c r="W9" s="26"/>
    </row>
    <row r="10" customFormat="false" ht="15.75" hidden="false" customHeight="false" outlineLevel="0" collapsed="false">
      <c r="B10" s="27" t="s">
        <v>17</v>
      </c>
      <c r="C10" s="28" t="n">
        <f aca="false">SUM(C12+C54)</f>
        <v>307574.028350072</v>
      </c>
      <c r="D10" s="29" t="n">
        <f aca="false">SUM(D12+D54)</f>
        <v>303514.531946437</v>
      </c>
      <c r="E10" s="28" t="n">
        <f aca="false">SUM(E12+E54)</f>
        <v>51548.0246006695</v>
      </c>
      <c r="F10" s="29" t="n">
        <f aca="false">SUM(F12+F54)</f>
        <v>52234.8649665232</v>
      </c>
      <c r="G10" s="28" t="n">
        <f aca="false">SUM(G12+G54)</f>
        <v>49020.379772836</v>
      </c>
      <c r="H10" s="29" t="n">
        <f aca="false">SUM(H12+H54)</f>
        <v>49560.4395145863</v>
      </c>
      <c r="I10" s="28" t="n">
        <f aca="false">SUM(I12+I54)</f>
        <v>52530.0139765662</v>
      </c>
      <c r="J10" s="29" t="n">
        <f aca="false">SUM(J12+J54)</f>
        <v>49440.6074653276</v>
      </c>
      <c r="K10" s="8"/>
      <c r="L10" s="4"/>
      <c r="M10" s="4"/>
      <c r="N10" s="30" t="n">
        <f aca="false">N12+N54</f>
        <v>48.0229618945464</v>
      </c>
      <c r="O10" s="30" t="n">
        <f aca="false">O12+O54</f>
        <v>48.1464487915902</v>
      </c>
      <c r="P10" s="30" t="n">
        <f aca="false">P12+P54</f>
        <v>11.1293700017604</v>
      </c>
      <c r="Q10" s="30" t="n">
        <f aca="false">Q12+Q54</f>
        <v>11.5993231770117</v>
      </c>
      <c r="R10" s="30" t="n">
        <f aca="false">R12+R54</f>
        <v>9.51394358462331</v>
      </c>
      <c r="S10" s="30" t="n">
        <f aca="false">S12+S54</f>
        <v>10.6395686314695</v>
      </c>
      <c r="T10" s="30" t="n">
        <f aca="false">T12+T54</f>
        <v>10.2156550087466</v>
      </c>
      <c r="U10" s="30" t="n">
        <f aca="false">U12+U54</f>
        <v>10.4401289257756</v>
      </c>
    </row>
    <row r="11" customFormat="false" ht="8.25" hidden="false" customHeight="true" outlineLevel="0" collapsed="false">
      <c r="B11" s="31"/>
      <c r="C11" s="32"/>
      <c r="D11" s="33"/>
      <c r="E11" s="32"/>
      <c r="F11" s="33"/>
      <c r="G11" s="32"/>
      <c r="H11" s="33"/>
      <c r="I11" s="32"/>
      <c r="J11" s="33"/>
      <c r="K11" s="24"/>
      <c r="L11" s="4"/>
      <c r="M11" s="4"/>
      <c r="N11" s="30"/>
      <c r="O11" s="30"/>
      <c r="P11" s="30"/>
      <c r="Q11" s="30"/>
      <c r="R11" s="30"/>
      <c r="S11" s="30"/>
      <c r="T11" s="30"/>
      <c r="U11" s="30"/>
    </row>
    <row r="12" customFormat="false" ht="15.75" hidden="false" customHeight="false" outlineLevel="0" collapsed="false">
      <c r="B12" s="27" t="s">
        <v>18</v>
      </c>
      <c r="C12" s="34" t="n">
        <f aca="false">SUM(C14+C43+C47)</f>
        <v>302889.6</v>
      </c>
      <c r="D12" s="35" t="n">
        <f aca="false">SUM(D14+D43+D47)</f>
        <v>298182.38</v>
      </c>
      <c r="E12" s="36" t="n">
        <f aca="false">SUM(E14+E43+E47)</f>
        <v>50022.39</v>
      </c>
      <c r="F12" s="37" t="n">
        <f aca="false">SUM(F14+F43+F47)</f>
        <v>50501.07</v>
      </c>
      <c r="G12" s="36" t="n">
        <f aca="false">SUM(G14+G43+G47)</f>
        <v>47545.06</v>
      </c>
      <c r="H12" s="37" t="n">
        <f aca="false">SUM(H14+H43+H47)</f>
        <v>47774.18</v>
      </c>
      <c r="I12" s="36" t="n">
        <f aca="false">SUM(I14+I43+I47)</f>
        <v>50846.54</v>
      </c>
      <c r="J12" s="37" t="n">
        <f aca="false">SUM(J14+J43+J47)</f>
        <v>47628.51</v>
      </c>
      <c r="K12" s="24"/>
      <c r="L12" s="4"/>
      <c r="M12" s="4"/>
      <c r="N12" s="30" t="n">
        <f aca="false">N14+N43+N47</f>
        <v>31.410004378441</v>
      </c>
      <c r="O12" s="30" t="n">
        <f aca="false">O14+O43+O47</f>
        <v>29.0626154948008</v>
      </c>
      <c r="P12" s="30" t="n">
        <f aca="false">P14+P43+P47</f>
        <v>5.6984247113315</v>
      </c>
      <c r="Q12" s="30" t="n">
        <f aca="false">Q14+Q43+Q47</f>
        <v>5.3839472372153</v>
      </c>
      <c r="R12" s="30" t="n">
        <f aca="false">R14+R43+R47</f>
        <v>4.3127302658022</v>
      </c>
      <c r="S12" s="30" t="n">
        <f aca="false">S14+S43+S47</f>
        <v>4.256644544294</v>
      </c>
      <c r="T12" s="30" t="n">
        <f aca="false">T14+T43+T47</f>
        <v>4.2348561018912</v>
      </c>
      <c r="U12" s="30" t="n">
        <f aca="false">U14+U43+U47</f>
        <v>3.9545956559581</v>
      </c>
    </row>
    <row r="13" customFormat="false" ht="6.75" hidden="false" customHeight="true" outlineLevel="0" collapsed="false">
      <c r="B13" s="15"/>
      <c r="C13" s="38"/>
      <c r="D13" s="39"/>
      <c r="E13" s="38"/>
      <c r="F13" s="39"/>
      <c r="G13" s="38"/>
      <c r="H13" s="39"/>
      <c r="I13" s="38"/>
      <c r="J13" s="39"/>
      <c r="K13" s="24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75" hidden="false" customHeight="false" outlineLevel="0" collapsed="false">
      <c r="B14" s="27" t="s">
        <v>19</v>
      </c>
      <c r="C14" s="28" t="n">
        <f aca="false">SUM(C15:C41)</f>
        <v>24741.27</v>
      </c>
      <c r="D14" s="29" t="n">
        <f aca="false">SUM(D15:D41)</f>
        <v>23180.91</v>
      </c>
      <c r="E14" s="28" t="n">
        <f aca="false">SUM(E15:E41)</f>
        <v>4326.36</v>
      </c>
      <c r="F14" s="29" t="n">
        <f aca="false">SUM(F15:F41)</f>
        <v>3912.49</v>
      </c>
      <c r="G14" s="28" t="n">
        <f aca="false">SUM(G15:G41)</f>
        <v>4267.27</v>
      </c>
      <c r="H14" s="29" t="n">
        <f aca="false">SUM(H15:H41)</f>
        <v>3930.5</v>
      </c>
      <c r="I14" s="28" t="n">
        <f aca="false">SUM(I15:I41)</f>
        <v>4222.44</v>
      </c>
      <c r="J14" s="29" t="n">
        <f aca="false">SUM(J15:J41)</f>
        <v>3964.41</v>
      </c>
      <c r="K14" s="24"/>
      <c r="L14" s="4"/>
      <c r="M14" s="40" t="s">
        <v>19</v>
      </c>
      <c r="N14" s="41" t="n">
        <f aca="false">SUM(N15:N41)</f>
        <v>10.3339612683085</v>
      </c>
      <c r="O14" s="41" t="n">
        <f aca="false">SUM(O15:O41)</f>
        <v>9.2404683062311</v>
      </c>
      <c r="P14" s="41" t="n">
        <f aca="false">SUM(P15:P41)</f>
        <v>1.8676689164006</v>
      </c>
      <c r="Q14" s="41" t="n">
        <f aca="false">SUM(Q15:Q41)</f>
        <v>1.5785021120289</v>
      </c>
      <c r="R14" s="41" t="n">
        <f aca="false">SUM(R15:R41)</f>
        <v>1.7149160508607</v>
      </c>
      <c r="S14" s="41" t="n">
        <f aca="false">SUM(S15:S41)</f>
        <v>1.49207069138</v>
      </c>
      <c r="T14" s="41" t="n">
        <f aca="false">SUM(T15:T41)</f>
        <v>1.6361580980642</v>
      </c>
      <c r="U14" s="41" t="n">
        <f aca="false">SUM(U15:U41)</f>
        <v>1.4951953257681</v>
      </c>
      <c r="W14" s="0" t="s">
        <v>20</v>
      </c>
    </row>
    <row r="15" customFormat="false" ht="15.75" hidden="false" customHeight="false" outlineLevel="0" collapsed="false">
      <c r="B15" s="42" t="s">
        <v>21</v>
      </c>
      <c r="C15" s="43" t="n">
        <v>3985</v>
      </c>
      <c r="D15" s="44" t="n">
        <v>2750</v>
      </c>
      <c r="E15" s="43" t="n">
        <v>763</v>
      </c>
      <c r="F15" s="44" t="n">
        <v>501</v>
      </c>
      <c r="G15" s="45" t="n">
        <v>461</v>
      </c>
      <c r="H15" s="46" t="n">
        <v>249</v>
      </c>
      <c r="I15" s="43" t="n">
        <v>397</v>
      </c>
      <c r="J15" s="44" t="n">
        <v>189</v>
      </c>
      <c r="K15" s="47" t="n">
        <v>0.81673146</v>
      </c>
      <c r="L15" s="4"/>
      <c r="M15" s="48" t="s">
        <v>21</v>
      </c>
      <c r="N15" s="30" t="n">
        <f aca="false">SUM(C15*$K15)/1000</f>
        <v>3.2546748681</v>
      </c>
      <c r="O15" s="30" t="n">
        <f aca="false">SUM(D15*$K15)/1000</f>
        <v>2.246011515</v>
      </c>
      <c r="P15" s="30" t="n">
        <f aca="false">SUM(E15*$K15)/1000</f>
        <v>0.62316610398</v>
      </c>
      <c r="Q15" s="30" t="n">
        <f aca="false">SUM(F15*$K15)/1000</f>
        <v>0.40918246146</v>
      </c>
      <c r="R15" s="30" t="n">
        <f aca="false">SUM(G15*$K15)/1000</f>
        <v>0.37651320306</v>
      </c>
      <c r="S15" s="30" t="n">
        <f aca="false">SUM(H15*$K15)/1000</f>
        <v>0.20336613354</v>
      </c>
      <c r="T15" s="30" t="n">
        <f aca="false">SUM(I15*$K15)/1000</f>
        <v>0.32424238962</v>
      </c>
      <c r="U15" s="30" t="n">
        <f aca="false">SUM(J15*$K15)/1000</f>
        <v>0.15436224594</v>
      </c>
      <c r="V15" s="49"/>
      <c r="W15" s="50"/>
      <c r="AA15" s="51"/>
    </row>
    <row r="16" customFormat="false" ht="15.75" hidden="false" customHeight="false" outlineLevel="0" collapsed="false">
      <c r="B16" s="42" t="s">
        <v>22</v>
      </c>
      <c r="C16" s="43" t="n">
        <v>3244</v>
      </c>
      <c r="D16" s="44" t="n">
        <v>2025</v>
      </c>
      <c r="E16" s="43" t="n">
        <v>574</v>
      </c>
      <c r="F16" s="44" t="n">
        <v>332</v>
      </c>
      <c r="G16" s="43" t="n">
        <v>570</v>
      </c>
      <c r="H16" s="44" t="n">
        <v>280</v>
      </c>
      <c r="I16" s="43" t="n">
        <v>643</v>
      </c>
      <c r="J16" s="44" t="n">
        <v>396</v>
      </c>
      <c r="K16" s="47" t="n">
        <v>0.28525545</v>
      </c>
      <c r="L16" s="4"/>
      <c r="M16" s="48" t="s">
        <v>22</v>
      </c>
      <c r="N16" s="30" t="n">
        <f aca="false">SUM(C16*$K16)/1000</f>
        <v>0.9253686798</v>
      </c>
      <c r="O16" s="30" t="n">
        <f aca="false">SUM(D16*$K16)/1000</f>
        <v>0.57764228625</v>
      </c>
      <c r="P16" s="30" t="n">
        <f aca="false">SUM(E16*$K16)/1000</f>
        <v>0.1637366283</v>
      </c>
      <c r="Q16" s="30" t="n">
        <f aca="false">SUM(F16*$K16)/1000</f>
        <v>0.0947048094</v>
      </c>
      <c r="R16" s="30" t="n">
        <f aca="false">SUM(G16*$K16)/1000</f>
        <v>0.1625956065</v>
      </c>
      <c r="S16" s="30" t="n">
        <f aca="false">SUM(H16*$K16)/1000</f>
        <v>0.079871526</v>
      </c>
      <c r="T16" s="30" t="n">
        <f aca="false">SUM(I16*$K16)/1000</f>
        <v>0.18341925435</v>
      </c>
      <c r="U16" s="30" t="n">
        <f aca="false">SUM(J16*$K16)/1000</f>
        <v>0.1129611582</v>
      </c>
      <c r="V16" s="49"/>
      <c r="W16" s="50"/>
      <c r="AA16" s="51"/>
    </row>
    <row r="17" customFormat="false" ht="15.75" hidden="false" customHeight="false" outlineLevel="0" collapsed="false">
      <c r="B17" s="42" t="s">
        <v>23</v>
      </c>
      <c r="C17" s="43" t="n">
        <v>1501</v>
      </c>
      <c r="D17" s="44" t="n">
        <v>1759</v>
      </c>
      <c r="E17" s="43" t="n">
        <v>218</v>
      </c>
      <c r="F17" s="44" t="n">
        <v>352</v>
      </c>
      <c r="G17" s="43" t="n">
        <v>321</v>
      </c>
      <c r="H17" s="44" t="n">
        <v>320</v>
      </c>
      <c r="I17" s="43" t="n">
        <v>330</v>
      </c>
      <c r="J17" s="44" t="n">
        <v>389</v>
      </c>
      <c r="K17" s="52" t="n">
        <v>0.37350912</v>
      </c>
      <c r="L17" s="4"/>
      <c r="M17" s="48" t="s">
        <v>23</v>
      </c>
      <c r="N17" s="30" t="n">
        <f aca="false">SUM(C17*$K17)/1000</f>
        <v>0.56063718912</v>
      </c>
      <c r="O17" s="30" t="n">
        <f aca="false">SUM(D17*$K17)/1000</f>
        <v>0.65700254208</v>
      </c>
      <c r="P17" s="30" t="n">
        <f aca="false">SUM(E17*$K17)/1000</f>
        <v>0.08142498816</v>
      </c>
      <c r="Q17" s="30" t="n">
        <f aca="false">SUM(F17*$K17)/1000</f>
        <v>0.13147521024</v>
      </c>
      <c r="R17" s="30" t="n">
        <f aca="false">SUM(G17*$K17)/1000</f>
        <v>0.11989642752</v>
      </c>
      <c r="S17" s="30" t="n">
        <f aca="false">SUM(H17*$K17)/1000</f>
        <v>0.1195229184</v>
      </c>
      <c r="T17" s="30" t="n">
        <f aca="false">SUM(I17*$K17)/1000</f>
        <v>0.1232580096</v>
      </c>
      <c r="U17" s="30" t="n">
        <f aca="false">SUM(J17*$K17)/1000</f>
        <v>0.14529504768</v>
      </c>
      <c r="V17" s="49"/>
      <c r="W17" s="53"/>
      <c r="AA17" s="51"/>
    </row>
    <row r="18" customFormat="false" ht="15.75" hidden="false" customHeight="false" outlineLevel="0" collapsed="false">
      <c r="B18" s="42" t="s">
        <v>24</v>
      </c>
      <c r="C18" s="43" t="n">
        <v>7620</v>
      </c>
      <c r="D18" s="44" t="n">
        <v>7437</v>
      </c>
      <c r="E18" s="43" t="n">
        <v>1243</v>
      </c>
      <c r="F18" s="44" t="n">
        <v>1217</v>
      </c>
      <c r="G18" s="43" t="n">
        <v>1295</v>
      </c>
      <c r="H18" s="44" t="n">
        <v>1305</v>
      </c>
      <c r="I18" s="43" t="n">
        <v>1403</v>
      </c>
      <c r="J18" s="44" t="n">
        <v>1220</v>
      </c>
      <c r="K18" s="47" t="n">
        <v>0.33872662</v>
      </c>
      <c r="L18" s="4"/>
      <c r="M18" s="48" t="s">
        <v>24</v>
      </c>
      <c r="N18" s="30" t="n">
        <f aca="false">SUM(C18*$K18)/1000</f>
        <v>2.5810968444</v>
      </c>
      <c r="O18" s="30" t="n">
        <f aca="false">SUM(D18*$K18)/1000</f>
        <v>2.51910987294</v>
      </c>
      <c r="P18" s="30" t="n">
        <f aca="false">SUM(E18*$K18)/1000</f>
        <v>0.42103718866</v>
      </c>
      <c r="Q18" s="30" t="n">
        <f aca="false">SUM(F18*$K18)/1000</f>
        <v>0.41223029654</v>
      </c>
      <c r="R18" s="30" t="n">
        <f aca="false">SUM(G18*$K18)/1000</f>
        <v>0.4386509729</v>
      </c>
      <c r="S18" s="30" t="n">
        <f aca="false">SUM(H18*$K18)/1000</f>
        <v>0.4420382391</v>
      </c>
      <c r="T18" s="30" t="n">
        <f aca="false">SUM(I18*$K18)/1000</f>
        <v>0.47523344786</v>
      </c>
      <c r="U18" s="30" t="n">
        <f aca="false">SUM(J18*$K18)/1000</f>
        <v>0.4132464764</v>
      </c>
      <c r="V18" s="49"/>
      <c r="W18" s="53"/>
      <c r="AA18" s="51"/>
    </row>
    <row r="19" customFormat="false" ht="15.75" hidden="false" customHeight="false" outlineLevel="0" collapsed="false">
      <c r="B19" s="42" t="s">
        <v>25</v>
      </c>
      <c r="C19" s="43" t="n">
        <v>0</v>
      </c>
      <c r="D19" s="44" t="n">
        <v>0</v>
      </c>
      <c r="E19" s="43" t="n">
        <v>0</v>
      </c>
      <c r="F19" s="44" t="n">
        <v>0</v>
      </c>
      <c r="G19" s="43" t="n">
        <v>0</v>
      </c>
      <c r="H19" s="44" t="n">
        <v>0</v>
      </c>
      <c r="I19" s="43" t="n">
        <v>0</v>
      </c>
      <c r="J19" s="44" t="n">
        <v>0</v>
      </c>
      <c r="K19" s="47" t="n">
        <v>0.55794503</v>
      </c>
      <c r="L19" s="4"/>
      <c r="M19" s="48" t="s">
        <v>25</v>
      </c>
      <c r="N19" s="30" t="n">
        <f aca="false">SUM(C19*$K19)/1000</f>
        <v>0</v>
      </c>
      <c r="O19" s="30" t="n">
        <f aca="false">SUM(D19*$K19)/1000</f>
        <v>0</v>
      </c>
      <c r="P19" s="30" t="n">
        <f aca="false">SUM(E19*$K19)/1000</f>
        <v>0</v>
      </c>
      <c r="Q19" s="30" t="n">
        <f aca="false">SUM(F19*$K19)/1000</f>
        <v>0</v>
      </c>
      <c r="R19" s="30" t="n">
        <f aca="false">SUM(G19*$K19)/1000</f>
        <v>0</v>
      </c>
      <c r="S19" s="30" t="n">
        <f aca="false">SUM(H19*$K19)/1000</f>
        <v>0</v>
      </c>
      <c r="T19" s="30" t="n">
        <f aca="false">SUM(I19*$K19)/1000</f>
        <v>0</v>
      </c>
      <c r="U19" s="30" t="n">
        <f aca="false">SUM(J19*$K19)/1000</f>
        <v>0</v>
      </c>
      <c r="V19" s="49"/>
      <c r="W19" s="50"/>
      <c r="AA19" s="51"/>
    </row>
    <row r="20" customFormat="false" ht="15.75" hidden="false" customHeight="false" outlineLevel="0" collapsed="false">
      <c r="B20" s="42" t="s">
        <v>26</v>
      </c>
      <c r="C20" s="43" t="n">
        <v>0</v>
      </c>
      <c r="D20" s="44" t="n">
        <v>0</v>
      </c>
      <c r="E20" s="43" t="n">
        <v>0</v>
      </c>
      <c r="F20" s="44" t="n">
        <v>0</v>
      </c>
      <c r="G20" s="43" t="n">
        <v>0</v>
      </c>
      <c r="H20" s="44" t="n">
        <v>0</v>
      </c>
      <c r="I20" s="43" t="n">
        <v>0</v>
      </c>
      <c r="J20" s="44" t="n">
        <v>0</v>
      </c>
      <c r="K20" s="47" t="n">
        <v>0.70405764</v>
      </c>
      <c r="L20" s="4"/>
      <c r="M20" s="48" t="s">
        <v>26</v>
      </c>
      <c r="N20" s="30" t="n">
        <f aca="false">SUM(C20*$K20)/1000</f>
        <v>0</v>
      </c>
      <c r="O20" s="30" t="n">
        <f aca="false">SUM(D20*$K20)/1000</f>
        <v>0</v>
      </c>
      <c r="P20" s="30" t="n">
        <f aca="false">SUM(E20*$K20)/1000</f>
        <v>0</v>
      </c>
      <c r="Q20" s="30" t="n">
        <f aca="false">SUM(F20*$K20)/1000</f>
        <v>0</v>
      </c>
      <c r="R20" s="30" t="n">
        <f aca="false">SUM(G20*$K20)/1000</f>
        <v>0</v>
      </c>
      <c r="S20" s="30" t="n">
        <f aca="false">SUM(H20*$K20)/1000</f>
        <v>0</v>
      </c>
      <c r="T20" s="30" t="n">
        <f aca="false">SUM(I20*$K20)/1000</f>
        <v>0</v>
      </c>
      <c r="U20" s="30" t="n">
        <f aca="false">SUM(J20*$K20)/1000</f>
        <v>0</v>
      </c>
      <c r="V20" s="49"/>
      <c r="W20" s="50"/>
      <c r="AA20" s="51"/>
    </row>
    <row r="21" customFormat="false" ht="15.75" hidden="false" customHeight="false" outlineLevel="0" collapsed="false">
      <c r="B21" s="42" t="s">
        <v>27</v>
      </c>
      <c r="C21" s="43" t="n">
        <v>3.42</v>
      </c>
      <c r="D21" s="44" t="n">
        <v>0</v>
      </c>
      <c r="E21" s="43" t="n">
        <v>0</v>
      </c>
      <c r="F21" s="44" t="n">
        <v>0</v>
      </c>
      <c r="G21" s="43" t="n">
        <v>0</v>
      </c>
      <c r="H21" s="44" t="n">
        <v>0</v>
      </c>
      <c r="I21" s="43" t="n">
        <v>3.42</v>
      </c>
      <c r="J21" s="44" t="n">
        <v>0</v>
      </c>
      <c r="K21" s="47" t="n">
        <v>2.01055515</v>
      </c>
      <c r="L21" s="4"/>
      <c r="M21" s="48" t="s">
        <v>27</v>
      </c>
      <c r="N21" s="30" t="n">
        <f aca="false">SUM(C21*$K21)/1000</f>
        <v>0.006876098613</v>
      </c>
      <c r="O21" s="30" t="n">
        <f aca="false">SUM(D21*$K21)/1000</f>
        <v>0</v>
      </c>
      <c r="P21" s="30" t="n">
        <f aca="false">SUM(E21*$K21)/1000</f>
        <v>0</v>
      </c>
      <c r="Q21" s="30" t="n">
        <f aca="false">SUM(F21*$K21)/1000</f>
        <v>0</v>
      </c>
      <c r="R21" s="30" t="n">
        <f aca="false">SUM(G21*$K21)/1000</f>
        <v>0</v>
      </c>
      <c r="S21" s="30" t="n">
        <f aca="false">SUM(H21*$K21)/1000</f>
        <v>0</v>
      </c>
      <c r="T21" s="30" t="n">
        <f aca="false">SUM(I21*$K21)/1000</f>
        <v>0.006876098613</v>
      </c>
      <c r="U21" s="30" t="n">
        <f aca="false">SUM(J21*$K21)/1000</f>
        <v>0</v>
      </c>
      <c r="V21" s="49"/>
      <c r="W21" s="50"/>
      <c r="AA21" s="51"/>
    </row>
    <row r="22" customFormat="false" ht="15.75" hidden="false" customHeight="false" outlineLevel="0" collapsed="false">
      <c r="B22" s="42" t="s">
        <v>28</v>
      </c>
      <c r="C22" s="43" t="n">
        <v>52.15</v>
      </c>
      <c r="D22" s="44" t="n">
        <v>35.6</v>
      </c>
      <c r="E22" s="43" t="n">
        <v>17.3</v>
      </c>
      <c r="F22" s="44" t="n">
        <v>5.5</v>
      </c>
      <c r="G22" s="43" t="n">
        <v>10.5</v>
      </c>
      <c r="H22" s="44" t="n">
        <v>0</v>
      </c>
      <c r="I22" s="43" t="n">
        <v>11.35</v>
      </c>
      <c r="J22" s="44" t="n">
        <v>0</v>
      </c>
      <c r="K22" s="47" t="n">
        <v>0.43810263</v>
      </c>
      <c r="L22" s="4"/>
      <c r="M22" s="48" t="s">
        <v>28</v>
      </c>
      <c r="N22" s="30" t="n">
        <f aca="false">SUM(C22*$K22)/1000</f>
        <v>0.0228470521545</v>
      </c>
      <c r="O22" s="30" t="n">
        <f aca="false">SUM(D22*$K22)/1000</f>
        <v>0.015596453628</v>
      </c>
      <c r="P22" s="30" t="n">
        <f aca="false">SUM(E22*$K22)/1000</f>
        <v>0.007579175499</v>
      </c>
      <c r="Q22" s="30" t="n">
        <f aca="false">SUM(F22*$K22)/1000</f>
        <v>0.002409564465</v>
      </c>
      <c r="R22" s="30" t="n">
        <f aca="false">SUM(G22*$K22)/1000</f>
        <v>0.004600077615</v>
      </c>
      <c r="S22" s="30" t="n">
        <f aca="false">SUM(H22*$K22)/1000</f>
        <v>0</v>
      </c>
      <c r="T22" s="30" t="n">
        <f aca="false">SUM(I22*$K22)/1000</f>
        <v>0.0049724648505</v>
      </c>
      <c r="U22" s="30" t="n">
        <f aca="false">SUM(J22*$K22)/1000</f>
        <v>0</v>
      </c>
      <c r="V22" s="49"/>
      <c r="W22" s="50"/>
      <c r="AA22" s="51"/>
    </row>
    <row r="23" customFormat="false" ht="15.75" hidden="false" customHeight="false" outlineLevel="0" collapsed="false">
      <c r="B23" s="54" t="s">
        <v>29</v>
      </c>
      <c r="C23" s="43" t="n">
        <v>0</v>
      </c>
      <c r="D23" s="44" t="n">
        <v>0</v>
      </c>
      <c r="E23" s="43" t="n">
        <v>0</v>
      </c>
      <c r="F23" s="44" t="n">
        <v>0</v>
      </c>
      <c r="G23" s="43" t="n">
        <v>0</v>
      </c>
      <c r="H23" s="44" t="n">
        <v>0</v>
      </c>
      <c r="I23" s="43" t="n">
        <v>0</v>
      </c>
      <c r="J23" s="44" t="n">
        <v>0</v>
      </c>
      <c r="K23" s="55" t="n">
        <v>0.32259227</v>
      </c>
      <c r="L23" s="4"/>
      <c r="M23" s="48" t="s">
        <v>29</v>
      </c>
      <c r="N23" s="30" t="n">
        <f aca="false">SUM(C23*$K23)/1000</f>
        <v>0</v>
      </c>
      <c r="O23" s="30" t="n">
        <f aca="false">SUM(D23*$K23)/1000</f>
        <v>0</v>
      </c>
      <c r="P23" s="30" t="n">
        <f aca="false">SUM(E23*$K23)/1000</f>
        <v>0</v>
      </c>
      <c r="Q23" s="30" t="n">
        <f aca="false">SUM(F23*$K23)/1000</f>
        <v>0</v>
      </c>
      <c r="R23" s="30" t="n">
        <f aca="false">SUM(G23*$K23)/1000</f>
        <v>0</v>
      </c>
      <c r="S23" s="30" t="n">
        <f aca="false">SUM(H23*$K23)/1000</f>
        <v>0</v>
      </c>
      <c r="T23" s="30" t="n">
        <f aca="false">SUM(I23*$K23)/1000</f>
        <v>0</v>
      </c>
      <c r="U23" s="30" t="n">
        <f aca="false">SUM(J23*$K23)/1000</f>
        <v>0</v>
      </c>
      <c r="V23" s="49"/>
      <c r="W23" s="50"/>
      <c r="AA23" s="51"/>
    </row>
    <row r="24" customFormat="false" ht="15.75" hidden="false" customHeight="false" outlineLevel="0" collapsed="false">
      <c r="B24" s="54" t="s">
        <v>30</v>
      </c>
      <c r="C24" s="43" t="n">
        <v>48.5</v>
      </c>
      <c r="D24" s="44" t="n">
        <v>216.5</v>
      </c>
      <c r="E24" s="43" t="n">
        <v>0</v>
      </c>
      <c r="F24" s="44" t="n">
        <v>8.5</v>
      </c>
      <c r="G24" s="43" t="n">
        <v>0</v>
      </c>
      <c r="H24" s="44" t="n">
        <v>0</v>
      </c>
      <c r="I24" s="43" t="n">
        <v>48.5</v>
      </c>
      <c r="J24" s="44" t="n">
        <v>34.5</v>
      </c>
      <c r="K24" s="52" t="n">
        <v>0.37579943</v>
      </c>
      <c r="L24" s="4"/>
      <c r="M24" s="48" t="s">
        <v>30</v>
      </c>
      <c r="N24" s="30" t="n">
        <f aca="false">SUM(C24*$K24)/1000</f>
        <v>0.018226272355</v>
      </c>
      <c r="O24" s="30" t="n">
        <f aca="false">SUM(D24*$K24)/1000</f>
        <v>0.081360576595</v>
      </c>
      <c r="P24" s="30" t="n">
        <f aca="false">SUM(E24*$K24)/1000</f>
        <v>0</v>
      </c>
      <c r="Q24" s="30" t="n">
        <f aca="false">SUM(F24*$K24)/1000</f>
        <v>0.003194295155</v>
      </c>
      <c r="R24" s="30" t="n">
        <f aca="false">SUM(G24*$K24)/1000</f>
        <v>0</v>
      </c>
      <c r="S24" s="30" t="n">
        <f aca="false">SUM(H24*$K24)/1000</f>
        <v>0</v>
      </c>
      <c r="T24" s="30" t="n">
        <f aca="false">SUM(I24*$K24)/1000</f>
        <v>0.018226272355</v>
      </c>
      <c r="U24" s="30" t="n">
        <f aca="false">SUM(J24*$K24)/1000</f>
        <v>0.012965080335</v>
      </c>
      <c r="V24" s="49"/>
      <c r="W24" s="50"/>
      <c r="AA24" s="51"/>
    </row>
    <row r="25" customFormat="false" ht="15.75" hidden="false" customHeight="false" outlineLevel="0" collapsed="false">
      <c r="B25" s="54" t="s">
        <v>31</v>
      </c>
      <c r="C25" s="43" t="n">
        <v>6366</v>
      </c>
      <c r="D25" s="44" t="n">
        <v>7190</v>
      </c>
      <c r="E25" s="43" t="n">
        <v>1035</v>
      </c>
      <c r="F25" s="44" t="n">
        <v>1224</v>
      </c>
      <c r="G25" s="43" t="n">
        <v>1095</v>
      </c>
      <c r="H25" s="44" t="n">
        <v>1373</v>
      </c>
      <c r="I25" s="43" t="n">
        <v>1036</v>
      </c>
      <c r="J25" s="44" t="n">
        <v>1215</v>
      </c>
      <c r="K25" s="47" t="n">
        <v>0.33358379</v>
      </c>
      <c r="L25" s="4"/>
      <c r="M25" s="48" t="s">
        <v>31</v>
      </c>
      <c r="N25" s="30" t="n">
        <f aca="false">SUM(C25*$K25)/1000</f>
        <v>2.12359440714</v>
      </c>
      <c r="O25" s="30" t="n">
        <f aca="false">SUM(D25*$K25)/1000</f>
        <v>2.3984674501</v>
      </c>
      <c r="P25" s="30" t="n">
        <f aca="false">SUM(E25*$K25)/1000</f>
        <v>0.34525922265</v>
      </c>
      <c r="Q25" s="30" t="n">
        <f aca="false">SUM(F25*$K25)/1000</f>
        <v>0.40830655896</v>
      </c>
      <c r="R25" s="30" t="n">
        <f aca="false">SUM(G25*$K25)/1000</f>
        <v>0.36527425005</v>
      </c>
      <c r="S25" s="30" t="n">
        <f aca="false">SUM(H25*$K25)/1000</f>
        <v>0.45801054367</v>
      </c>
      <c r="T25" s="30" t="n">
        <f aca="false">SUM(I25*$K25)/1000</f>
        <v>0.34559280644</v>
      </c>
      <c r="U25" s="30" t="n">
        <f aca="false">SUM(J25*$K25)/1000</f>
        <v>0.40530430485</v>
      </c>
      <c r="V25" s="49"/>
      <c r="W25" s="50"/>
      <c r="AA25" s="51"/>
    </row>
    <row r="26" customFormat="false" ht="15.75" hidden="false" customHeight="false" outlineLevel="0" collapsed="false">
      <c r="B26" s="54" t="s">
        <v>32</v>
      </c>
      <c r="C26" s="43" t="n">
        <v>234.5</v>
      </c>
      <c r="D26" s="44" t="n">
        <v>285</v>
      </c>
      <c r="E26" s="43" t="n">
        <v>36</v>
      </c>
      <c r="F26" s="44" t="n">
        <v>42</v>
      </c>
      <c r="G26" s="43" t="n">
        <v>36</v>
      </c>
      <c r="H26" s="44" t="n">
        <v>51.5</v>
      </c>
      <c r="I26" s="43" t="n">
        <v>42</v>
      </c>
      <c r="J26" s="44" t="n">
        <v>54</v>
      </c>
      <c r="K26" s="47" t="n">
        <v>0.27297949</v>
      </c>
      <c r="L26" s="4"/>
      <c r="M26" s="48" t="s">
        <v>32</v>
      </c>
      <c r="N26" s="30" t="n">
        <f aca="false">SUM(C26*$K26)/1000</f>
        <v>0.064013690405</v>
      </c>
      <c r="O26" s="30" t="n">
        <f aca="false">SUM(D26*$K26)/1000</f>
        <v>0.07779915465</v>
      </c>
      <c r="P26" s="30" t="n">
        <f aca="false">SUM(E26*$K26)/1000</f>
        <v>0.00982726164</v>
      </c>
      <c r="Q26" s="30" t="n">
        <f aca="false">SUM(F26*$K26)/1000</f>
        <v>0.01146513858</v>
      </c>
      <c r="R26" s="30" t="n">
        <f aca="false">SUM(G26*$K26)/1000</f>
        <v>0.00982726164</v>
      </c>
      <c r="S26" s="30" t="n">
        <f aca="false">SUM(H26*$K26)/1000</f>
        <v>0.014058443735</v>
      </c>
      <c r="T26" s="30" t="n">
        <f aca="false">SUM(I26*$K26)/1000</f>
        <v>0.01146513858</v>
      </c>
      <c r="U26" s="30" t="n">
        <f aca="false">SUM(J26*$K26)/1000</f>
        <v>0.01474089246</v>
      </c>
      <c r="V26" s="49"/>
      <c r="W26" s="50"/>
      <c r="AA26" s="51"/>
    </row>
    <row r="27" customFormat="false" ht="15.75" hidden="false" customHeight="false" outlineLevel="0" collapsed="false">
      <c r="B27" s="54" t="s">
        <v>33</v>
      </c>
      <c r="C27" s="43" t="n">
        <v>232</v>
      </c>
      <c r="D27" s="44" t="n">
        <v>206.5</v>
      </c>
      <c r="E27" s="43" t="n">
        <v>82.9</v>
      </c>
      <c r="F27" s="44" t="n">
        <v>35.5</v>
      </c>
      <c r="G27" s="43" t="n">
        <v>84.2</v>
      </c>
      <c r="H27" s="44" t="n">
        <v>73</v>
      </c>
      <c r="I27" s="43" t="n">
        <v>32.6</v>
      </c>
      <c r="J27" s="44" t="n">
        <v>91</v>
      </c>
      <c r="K27" s="52" t="n">
        <v>0.51171611</v>
      </c>
      <c r="L27" s="4"/>
      <c r="M27" s="48" t="s">
        <v>33</v>
      </c>
      <c r="N27" s="30" t="n">
        <f aca="false">SUM(C27*$K27)/1000</f>
        <v>0.11871813752</v>
      </c>
      <c r="O27" s="30" t="n">
        <f aca="false">SUM(D27*$K27)/1000</f>
        <v>0.105669376715</v>
      </c>
      <c r="P27" s="30" t="n">
        <f aca="false">SUM(E27*$K27)/1000</f>
        <v>0.042421265519</v>
      </c>
      <c r="Q27" s="30" t="n">
        <f aca="false">SUM(F27*$K27)/1000</f>
        <v>0.018165921905</v>
      </c>
      <c r="R27" s="30" t="n">
        <f aca="false">SUM(G27*$K27)/1000</f>
        <v>0.043086496462</v>
      </c>
      <c r="S27" s="30" t="n">
        <f aca="false">SUM(H27*$K27)/1000</f>
        <v>0.03735527603</v>
      </c>
      <c r="T27" s="30" t="n">
        <f aca="false">SUM(I27*$K27)/1000</f>
        <v>0.016681945186</v>
      </c>
      <c r="U27" s="30" t="n">
        <f aca="false">SUM(J27*$K27)/1000</f>
        <v>0.04656616601</v>
      </c>
      <c r="V27" s="49"/>
      <c r="W27" s="50"/>
      <c r="AA27" s="51"/>
    </row>
    <row r="28" customFormat="false" ht="15.75" hidden="false" customHeight="false" outlineLevel="0" collapsed="false">
      <c r="B28" s="54" t="s">
        <v>34</v>
      </c>
      <c r="C28" s="43" t="n">
        <v>235.8</v>
      </c>
      <c r="D28" s="44" t="n">
        <v>233.5</v>
      </c>
      <c r="E28" s="43" t="n">
        <v>55.3</v>
      </c>
      <c r="F28" s="44" t="n">
        <v>39.8</v>
      </c>
      <c r="G28" s="43" t="n">
        <v>36.1</v>
      </c>
      <c r="H28" s="44" t="n">
        <v>30.8</v>
      </c>
      <c r="I28" s="43" t="n">
        <v>37.1</v>
      </c>
      <c r="J28" s="44" t="n">
        <v>39.8</v>
      </c>
      <c r="K28" s="47" t="n">
        <v>0.43224348</v>
      </c>
      <c r="L28" s="4"/>
      <c r="M28" s="48" t="s">
        <v>34</v>
      </c>
      <c r="N28" s="30" t="n">
        <f aca="false">SUM(C28*$K28)/1000</f>
        <v>0.101923012584</v>
      </c>
      <c r="O28" s="30" t="n">
        <f aca="false">SUM(D28*$K28)/1000</f>
        <v>0.10092885258</v>
      </c>
      <c r="P28" s="30" t="n">
        <f aca="false">SUM(E28*$K28)/1000</f>
        <v>0.023903064444</v>
      </c>
      <c r="Q28" s="30" t="n">
        <f aca="false">SUM(F28*$K28)/1000</f>
        <v>0.017203290504</v>
      </c>
      <c r="R28" s="30" t="n">
        <f aca="false">SUM(G28*$K28)/1000</f>
        <v>0.015603989628</v>
      </c>
      <c r="S28" s="30" t="n">
        <f aca="false">SUM(H28*$K28)/1000</f>
        <v>0.013313099184</v>
      </c>
      <c r="T28" s="30" t="n">
        <f aca="false">SUM(I28*$K28)/1000</f>
        <v>0.016036233108</v>
      </c>
      <c r="U28" s="30" t="n">
        <f aca="false">SUM(J28*$K28)/1000</f>
        <v>0.017203290504</v>
      </c>
      <c r="V28" s="49"/>
      <c r="W28" s="50"/>
      <c r="AA28" s="51"/>
    </row>
    <row r="29" customFormat="false" ht="15.75" hidden="false" customHeight="false" outlineLevel="0" collapsed="false">
      <c r="B29" s="54" t="s">
        <v>35</v>
      </c>
      <c r="C29" s="43" t="n">
        <v>279.3</v>
      </c>
      <c r="D29" s="44" t="n">
        <v>219</v>
      </c>
      <c r="E29" s="43" t="n">
        <v>92</v>
      </c>
      <c r="F29" s="44" t="n">
        <v>32.7</v>
      </c>
      <c r="G29" s="43" t="n">
        <v>103.5</v>
      </c>
      <c r="H29" s="44" t="n">
        <v>76</v>
      </c>
      <c r="I29" s="43" t="n">
        <v>41.9</v>
      </c>
      <c r="J29" s="44" t="n">
        <v>110</v>
      </c>
      <c r="K29" s="47" t="n">
        <v>0.72266075</v>
      </c>
      <c r="L29" s="4"/>
      <c r="M29" s="48" t="s">
        <v>35</v>
      </c>
      <c r="N29" s="30" t="n">
        <f aca="false">SUM(C29*$K29)/1000</f>
        <v>0.201839147475</v>
      </c>
      <c r="O29" s="30" t="n">
        <f aca="false">SUM(D29*$K29)/1000</f>
        <v>0.15826270425</v>
      </c>
      <c r="P29" s="30" t="n">
        <f aca="false">SUM(E29*$K29)/1000</f>
        <v>0.066484789</v>
      </c>
      <c r="Q29" s="30" t="n">
        <f aca="false">SUM(F29*$K29)/1000</f>
        <v>0.023631006525</v>
      </c>
      <c r="R29" s="30" t="n">
        <f aca="false">SUM(G29*$K29)/1000</f>
        <v>0.074795387625</v>
      </c>
      <c r="S29" s="30" t="n">
        <f aca="false">SUM(H29*$K29)/1000</f>
        <v>0.054922217</v>
      </c>
      <c r="T29" s="30" t="n">
        <f aca="false">SUM(I29*$K29)/1000</f>
        <v>0.030279485425</v>
      </c>
      <c r="U29" s="30" t="n">
        <f aca="false">SUM(J29*$K29)/1000</f>
        <v>0.0794926825</v>
      </c>
      <c r="V29" s="49"/>
      <c r="W29" s="50"/>
      <c r="AA29" s="51"/>
    </row>
    <row r="30" customFormat="false" ht="12.95" hidden="false" customHeight="true" outlineLevel="0" collapsed="false">
      <c r="B30" s="54" t="s">
        <v>36</v>
      </c>
      <c r="C30" s="43" t="n">
        <v>0</v>
      </c>
      <c r="D30" s="44" t="n">
        <v>0</v>
      </c>
      <c r="E30" s="43" t="n">
        <v>0</v>
      </c>
      <c r="F30" s="44" t="n">
        <v>0</v>
      </c>
      <c r="G30" s="43" t="n">
        <v>0</v>
      </c>
      <c r="H30" s="44" t="n">
        <v>0</v>
      </c>
      <c r="I30" s="43" t="n">
        <v>0</v>
      </c>
      <c r="J30" s="44" t="n">
        <v>0</v>
      </c>
      <c r="K30" s="47" t="n">
        <v>0.54307592</v>
      </c>
      <c r="L30" s="4"/>
      <c r="M30" s="48" t="s">
        <v>36</v>
      </c>
      <c r="N30" s="30" t="n">
        <f aca="false">SUM(C30*$K30)/1000</f>
        <v>0</v>
      </c>
      <c r="O30" s="30" t="n">
        <f aca="false">SUM(D30*$K30)/1000</f>
        <v>0</v>
      </c>
      <c r="P30" s="30" t="n">
        <f aca="false">SUM(E30*$K30)/1000</f>
        <v>0</v>
      </c>
      <c r="Q30" s="30" t="n">
        <f aca="false">SUM(F30*$K30)/1000</f>
        <v>0</v>
      </c>
      <c r="R30" s="30" t="n">
        <f aca="false">SUM(G30*$K30)/1000</f>
        <v>0</v>
      </c>
      <c r="S30" s="30" t="n">
        <f aca="false">SUM(H30*$K30)/1000</f>
        <v>0</v>
      </c>
      <c r="T30" s="30" t="n">
        <f aca="false">SUM(I30*$K30)/1000</f>
        <v>0</v>
      </c>
      <c r="U30" s="30" t="n">
        <f aca="false">SUM(J30*$K30)/1000</f>
        <v>0</v>
      </c>
      <c r="V30" s="49"/>
      <c r="W30" s="50"/>
      <c r="AA30" s="51"/>
    </row>
    <row r="31" customFormat="false" ht="12.95" hidden="false" customHeight="true" outlineLevel="0" collapsed="false">
      <c r="B31" s="54" t="s">
        <v>37</v>
      </c>
      <c r="C31" s="43" t="n">
        <v>552</v>
      </c>
      <c r="D31" s="44" t="n">
        <v>403</v>
      </c>
      <c r="E31" s="43" t="n">
        <v>141</v>
      </c>
      <c r="F31" s="44" t="n">
        <v>66</v>
      </c>
      <c r="G31" s="43" t="n">
        <v>194</v>
      </c>
      <c r="H31" s="44" t="n">
        <v>143</v>
      </c>
      <c r="I31" s="43" t="n">
        <v>152</v>
      </c>
      <c r="J31" s="44" t="n">
        <v>194</v>
      </c>
      <c r="K31" s="47" t="n">
        <v>0.43071444</v>
      </c>
      <c r="L31" s="4"/>
      <c r="M31" s="48" t="s">
        <v>37</v>
      </c>
      <c r="N31" s="30" t="n">
        <f aca="false">SUM(C31*$K31)/1000</f>
        <v>0.23775437088</v>
      </c>
      <c r="O31" s="30" t="n">
        <f aca="false">SUM(D31*$K31)/1000</f>
        <v>0.17357791932</v>
      </c>
      <c r="P31" s="30" t="n">
        <f aca="false">SUM(E31*$K31)/1000</f>
        <v>0.06073073604</v>
      </c>
      <c r="Q31" s="30" t="n">
        <f aca="false">SUM(F31*$K31)/1000</f>
        <v>0.02842715304</v>
      </c>
      <c r="R31" s="30" t="n">
        <f aca="false">SUM(G31*$K31)/1000</f>
        <v>0.08355860136</v>
      </c>
      <c r="S31" s="30" t="n">
        <f aca="false">SUM(H31*$K31)/1000</f>
        <v>0.06159216492</v>
      </c>
      <c r="T31" s="30" t="n">
        <f aca="false">SUM(I31*$K31)/1000</f>
        <v>0.06546859488</v>
      </c>
      <c r="U31" s="30" t="n">
        <f aca="false">SUM(J31*$K31)/1000</f>
        <v>0.08355860136</v>
      </c>
      <c r="V31" s="49"/>
      <c r="W31" s="50"/>
      <c r="AA31" s="51"/>
    </row>
    <row r="32" customFormat="false" ht="12.95" hidden="false" customHeight="true" outlineLevel="0" collapsed="false">
      <c r="B32" s="54" t="s">
        <v>38</v>
      </c>
      <c r="C32" s="43" t="n">
        <v>0</v>
      </c>
      <c r="D32" s="44" t="n">
        <v>0</v>
      </c>
      <c r="E32" s="43" t="n">
        <v>0</v>
      </c>
      <c r="F32" s="44" t="n">
        <v>0</v>
      </c>
      <c r="G32" s="43" t="n">
        <v>0</v>
      </c>
      <c r="H32" s="44" t="n">
        <v>0</v>
      </c>
      <c r="I32" s="43" t="n">
        <v>0</v>
      </c>
      <c r="J32" s="44" t="n">
        <v>0</v>
      </c>
      <c r="K32" s="47" t="n">
        <v>1.17327058</v>
      </c>
      <c r="L32" s="4"/>
      <c r="M32" s="48" t="s">
        <v>38</v>
      </c>
      <c r="N32" s="30" t="n">
        <f aca="false">SUM(C32*$K32)/1000</f>
        <v>0</v>
      </c>
      <c r="O32" s="30" t="n">
        <f aca="false">SUM(D32*$K32)/1000</f>
        <v>0</v>
      </c>
      <c r="P32" s="30" t="n">
        <f aca="false">SUM(E32*$K32)/1000</f>
        <v>0</v>
      </c>
      <c r="Q32" s="30" t="n">
        <f aca="false">SUM(F32*$K32)/1000</f>
        <v>0</v>
      </c>
      <c r="R32" s="30" t="n">
        <f aca="false">SUM(G32*$K32)/1000</f>
        <v>0</v>
      </c>
      <c r="S32" s="30" t="n">
        <f aca="false">SUM(H32*$K32)/1000</f>
        <v>0</v>
      </c>
      <c r="T32" s="30" t="n">
        <f aca="false">SUM(I32*$K32)/1000</f>
        <v>0</v>
      </c>
      <c r="U32" s="30" t="n">
        <f aca="false">SUM(J32*$K32)/1000</f>
        <v>0</v>
      </c>
      <c r="V32" s="49"/>
      <c r="W32" s="50"/>
      <c r="AA32" s="51"/>
      <c r="AM32" s="56"/>
    </row>
    <row r="33" customFormat="false" ht="12.95" hidden="false" customHeight="true" outlineLevel="0" collapsed="false">
      <c r="B33" s="54" t="s">
        <v>39</v>
      </c>
      <c r="C33" s="43" t="n">
        <v>129.5</v>
      </c>
      <c r="D33" s="44" t="n">
        <v>126.7</v>
      </c>
      <c r="E33" s="43" t="n">
        <v>18.1</v>
      </c>
      <c r="F33" s="44" t="n">
        <v>9.3</v>
      </c>
      <c r="G33" s="43" t="n">
        <v>0</v>
      </c>
      <c r="H33" s="44" t="n">
        <v>0</v>
      </c>
      <c r="I33" s="43" t="n">
        <v>0</v>
      </c>
      <c r="J33" s="44" t="n">
        <v>0</v>
      </c>
      <c r="K33" s="57" t="n">
        <v>0.25019593</v>
      </c>
      <c r="L33" s="4"/>
      <c r="M33" s="48" t="s">
        <v>39</v>
      </c>
      <c r="N33" s="30" t="n">
        <f aca="false">SUM(C33*$K33)/1000</f>
        <v>0.032400372935</v>
      </c>
      <c r="O33" s="30" t="n">
        <f aca="false">SUM(D33*$K33)/1000</f>
        <v>0.031699824331</v>
      </c>
      <c r="P33" s="30" t="n">
        <f aca="false">SUM(E33*$K33)/1000</f>
        <v>0.004528546333</v>
      </c>
      <c r="Q33" s="30" t="n">
        <f aca="false">SUM(F33*$K33)/1000</f>
        <v>0.002326822149</v>
      </c>
      <c r="R33" s="30" t="n">
        <f aca="false">SUM(G33*$K33)/1000</f>
        <v>0</v>
      </c>
      <c r="S33" s="30" t="n">
        <f aca="false">SUM(H33*$K33)/1000</f>
        <v>0</v>
      </c>
      <c r="T33" s="30" t="n">
        <f aca="false">SUM(I33*$K33)/1000</f>
        <v>0</v>
      </c>
      <c r="U33" s="30" t="n">
        <f aca="false">SUM(J33*$K33)/1000</f>
        <v>0</v>
      </c>
      <c r="V33" s="49"/>
      <c r="W33" s="50"/>
      <c r="AA33" s="51"/>
    </row>
    <row r="34" customFormat="false" ht="12.95" hidden="false" customHeight="true" outlineLevel="0" collapsed="false">
      <c r="B34" s="54" t="s">
        <v>40</v>
      </c>
      <c r="C34" s="43" t="n">
        <v>3.8</v>
      </c>
      <c r="D34" s="44" t="n">
        <v>1.2</v>
      </c>
      <c r="E34" s="43" t="n">
        <v>0</v>
      </c>
      <c r="F34" s="44" t="n">
        <v>0</v>
      </c>
      <c r="G34" s="43" t="n">
        <v>0</v>
      </c>
      <c r="H34" s="44" t="n">
        <v>0</v>
      </c>
      <c r="I34" s="43" t="n">
        <v>3.8</v>
      </c>
      <c r="J34" s="44" t="n">
        <v>1.2</v>
      </c>
      <c r="K34" s="57" t="n">
        <v>0.30319466</v>
      </c>
      <c r="L34" s="4"/>
      <c r="M34" s="48" t="s">
        <v>40</v>
      </c>
      <c r="N34" s="30" t="n">
        <f aca="false">SUM(C34*$K34)/1000</f>
        <v>0.001152139708</v>
      </c>
      <c r="O34" s="30" t="n">
        <f aca="false">SUM(D34*$K34)/1000</f>
        <v>0.000363833592</v>
      </c>
      <c r="P34" s="30" t="n">
        <f aca="false">SUM(E34*$K34)/1000</f>
        <v>0</v>
      </c>
      <c r="Q34" s="30" t="n">
        <f aca="false">SUM(F34*$K34)/1000</f>
        <v>0</v>
      </c>
      <c r="R34" s="30" t="n">
        <f aca="false">SUM(G34*$K34)/1000</f>
        <v>0</v>
      </c>
      <c r="S34" s="30" t="n">
        <f aca="false">SUM(H34*$K34)/1000</f>
        <v>0</v>
      </c>
      <c r="T34" s="30" t="n">
        <f aca="false">SUM(I34*$K34)/1000</f>
        <v>0.001152139708</v>
      </c>
      <c r="U34" s="30" t="n">
        <f aca="false">SUM(J34*$K34)/1000</f>
        <v>0.000363833592</v>
      </c>
      <c r="V34" s="49"/>
      <c r="W34" s="50"/>
      <c r="AA34" s="51"/>
    </row>
    <row r="35" customFormat="false" ht="12.95" hidden="false" customHeight="true" outlineLevel="0" collapsed="false">
      <c r="B35" s="54" t="s">
        <v>41</v>
      </c>
      <c r="C35" s="43" t="n">
        <v>0</v>
      </c>
      <c r="D35" s="44" t="n">
        <v>0</v>
      </c>
      <c r="E35" s="43" t="n">
        <v>0</v>
      </c>
      <c r="F35" s="44" t="n">
        <v>0</v>
      </c>
      <c r="G35" s="43" t="n">
        <v>0</v>
      </c>
      <c r="H35" s="44" t="n">
        <v>0</v>
      </c>
      <c r="I35" s="43" t="n">
        <v>0</v>
      </c>
      <c r="J35" s="44" t="n">
        <v>0</v>
      </c>
      <c r="K35" s="58" t="n">
        <v>0.42382909</v>
      </c>
      <c r="L35" s="4"/>
      <c r="M35" s="48" t="s">
        <v>41</v>
      </c>
      <c r="N35" s="30" t="n">
        <f aca="false">SUM(C35*$K35)/1000</f>
        <v>0</v>
      </c>
      <c r="O35" s="30" t="n">
        <f aca="false">SUM(D35*$K35)/1000</f>
        <v>0</v>
      </c>
      <c r="P35" s="30" t="n">
        <f aca="false">SUM(E35*$K35)/1000</f>
        <v>0</v>
      </c>
      <c r="Q35" s="30" t="n">
        <f aca="false">SUM(F35*$K35)/1000</f>
        <v>0</v>
      </c>
      <c r="R35" s="30" t="n">
        <f aca="false">SUM(G35*$K35)/1000</f>
        <v>0</v>
      </c>
      <c r="S35" s="30" t="n">
        <f aca="false">SUM(H35*$K35)/1000</f>
        <v>0</v>
      </c>
      <c r="T35" s="30" t="n">
        <f aca="false">SUM(I35*$K35)/1000</f>
        <v>0</v>
      </c>
      <c r="U35" s="30" t="n">
        <f aca="false">SUM(J35*$K35)/1000</f>
        <v>0</v>
      </c>
      <c r="V35" s="59"/>
      <c r="W35" s="50"/>
      <c r="AA35" s="51"/>
    </row>
    <row r="36" customFormat="false" ht="12.95" hidden="false" customHeight="true" outlineLevel="0" collapsed="false">
      <c r="B36" s="54" t="s">
        <v>42</v>
      </c>
      <c r="C36" s="43" t="n">
        <v>0</v>
      </c>
      <c r="D36" s="44" t="n">
        <v>0</v>
      </c>
      <c r="E36" s="43" t="n">
        <v>0</v>
      </c>
      <c r="F36" s="44" t="n">
        <v>0</v>
      </c>
      <c r="G36" s="43" t="n">
        <v>0</v>
      </c>
      <c r="H36" s="44" t="n">
        <v>0</v>
      </c>
      <c r="I36" s="43" t="n">
        <v>0</v>
      </c>
      <c r="J36" s="44" t="n">
        <v>0</v>
      </c>
      <c r="K36" s="60" t="n">
        <v>0.33243</v>
      </c>
      <c r="L36" s="4"/>
      <c r="M36" s="48" t="s">
        <v>42</v>
      </c>
      <c r="N36" s="30" t="n">
        <f aca="false">SUM(C36*$K36)/1000</f>
        <v>0</v>
      </c>
      <c r="O36" s="30" t="n">
        <f aca="false">SUM(D36*$K36)/1000</f>
        <v>0</v>
      </c>
      <c r="P36" s="30" t="n">
        <f aca="false">SUM(E36*$K36)/1000</f>
        <v>0</v>
      </c>
      <c r="Q36" s="30" t="n">
        <f aca="false">SUM(F36*$K36)/1000</f>
        <v>0</v>
      </c>
      <c r="R36" s="30" t="n">
        <f aca="false">SUM(G36*$K36)/1000</f>
        <v>0</v>
      </c>
      <c r="S36" s="30" t="n">
        <f aca="false">SUM(H36*$K36)/1000</f>
        <v>0</v>
      </c>
      <c r="T36" s="30" t="n">
        <f aca="false">SUM(I36*$K36)/1000</f>
        <v>0</v>
      </c>
      <c r="U36" s="30" t="n">
        <f aca="false">SUM(J36*$K36)/1000</f>
        <v>0</v>
      </c>
      <c r="V36" s="59"/>
      <c r="W36" s="53"/>
      <c r="AA36" s="51"/>
    </row>
    <row r="37" customFormat="false" ht="12.95" hidden="false" customHeight="true" outlineLevel="0" collapsed="false">
      <c r="B37" s="54" t="s">
        <v>43</v>
      </c>
      <c r="C37" s="43" t="n">
        <v>38.9</v>
      </c>
      <c r="D37" s="44" t="n">
        <v>47.91</v>
      </c>
      <c r="E37" s="43" t="n">
        <v>5.96</v>
      </c>
      <c r="F37" s="44" t="n">
        <v>7.69</v>
      </c>
      <c r="G37" s="43" t="n">
        <v>7.37</v>
      </c>
      <c r="H37" s="44" t="n">
        <v>8.1</v>
      </c>
      <c r="I37" s="43" t="n">
        <v>8.17</v>
      </c>
      <c r="J37" s="44" t="n">
        <v>5.61</v>
      </c>
      <c r="K37" s="57" t="n">
        <v>0.31772911</v>
      </c>
      <c r="L37" s="4"/>
      <c r="M37" s="48" t="s">
        <v>43</v>
      </c>
      <c r="N37" s="30" t="n">
        <f aca="false">SUM(C37*$K37)/1000</f>
        <v>0.012359662379</v>
      </c>
      <c r="O37" s="30" t="n">
        <f aca="false">SUM(D37*$K37)/1000</f>
        <v>0.0152224016601</v>
      </c>
      <c r="P37" s="30" t="n">
        <f aca="false">SUM(E37*$K37)/1000</f>
        <v>0.0018936654956</v>
      </c>
      <c r="Q37" s="30" t="n">
        <f aca="false">SUM(F37*$K37)/1000</f>
        <v>0.0024433368559</v>
      </c>
      <c r="R37" s="30" t="n">
        <f aca="false">SUM(G37*$K37)/1000</f>
        <v>0.0023416635407</v>
      </c>
      <c r="S37" s="30" t="n">
        <f aca="false">SUM(H37*$K37)/1000</f>
        <v>0.002573605791</v>
      </c>
      <c r="T37" s="30" t="n">
        <f aca="false">SUM(I37*$K37)/1000</f>
        <v>0.0025958468287</v>
      </c>
      <c r="U37" s="30" t="n">
        <f aca="false">SUM(J37*$K37)/1000</f>
        <v>0.0017824603071</v>
      </c>
      <c r="V37" s="59"/>
      <c r="W37" s="53"/>
      <c r="Y37" s="59"/>
      <c r="Z37" s="61"/>
      <c r="AA37" s="51"/>
    </row>
    <row r="38" customFormat="false" ht="12.95" hidden="false" customHeight="true" outlineLevel="0" collapsed="false">
      <c r="B38" s="54" t="s">
        <v>44</v>
      </c>
      <c r="C38" s="43" t="n">
        <v>115.9</v>
      </c>
      <c r="D38" s="44" t="n">
        <v>121.2</v>
      </c>
      <c r="E38" s="43" t="n">
        <v>17.3</v>
      </c>
      <c r="F38" s="44" t="n">
        <v>18.5</v>
      </c>
      <c r="G38" s="43" t="n">
        <v>24.6</v>
      </c>
      <c r="H38" s="44" t="n">
        <v>21.1</v>
      </c>
      <c r="I38" s="45" t="n">
        <v>17.6</v>
      </c>
      <c r="J38" s="46" t="n">
        <v>19.8</v>
      </c>
      <c r="K38" s="57" t="n">
        <v>0.2581291</v>
      </c>
      <c r="L38" s="4"/>
      <c r="M38" s="48" t="s">
        <v>44</v>
      </c>
      <c r="N38" s="30" t="n">
        <f aca="false">SUM(C38*$K38)/1000</f>
        <v>0.02991716269</v>
      </c>
      <c r="O38" s="30" t="n">
        <f aca="false">SUM(D38*$K38)/1000</f>
        <v>0.03128524692</v>
      </c>
      <c r="P38" s="30" t="n">
        <f aca="false">SUM(E38*$K38)/1000</f>
        <v>0.00446563343</v>
      </c>
      <c r="Q38" s="30" t="n">
        <f aca="false">SUM(F38*$K38)/1000</f>
        <v>0.00477538835</v>
      </c>
      <c r="R38" s="30" t="n">
        <f aca="false">SUM(G38*$K38)/1000</f>
        <v>0.00634997586</v>
      </c>
      <c r="S38" s="30" t="n">
        <f aca="false">SUM(H38*$K38)/1000</f>
        <v>0.00544652401</v>
      </c>
      <c r="T38" s="30" t="n">
        <f aca="false">SUM(I38*$K38)/1000</f>
        <v>0.00454307216</v>
      </c>
      <c r="U38" s="30" t="n">
        <f aca="false">SUM(J38*$K38)/1000</f>
        <v>0.00511095618</v>
      </c>
      <c r="V38" s="59"/>
      <c r="W38" s="53"/>
      <c r="Y38" s="59"/>
      <c r="Z38" s="62"/>
      <c r="AA38" s="51"/>
    </row>
    <row r="39" customFormat="false" ht="12.95" hidden="false" customHeight="true" outlineLevel="0" collapsed="false">
      <c r="B39" s="54" t="s">
        <v>45</v>
      </c>
      <c r="C39" s="43" t="n">
        <v>99.5</v>
      </c>
      <c r="D39" s="44" t="n">
        <v>123.8</v>
      </c>
      <c r="E39" s="43" t="n">
        <v>27.5</v>
      </c>
      <c r="F39" s="44" t="n">
        <v>21</v>
      </c>
      <c r="G39" s="43" t="n">
        <v>29</v>
      </c>
      <c r="H39" s="44" t="n">
        <v>0</v>
      </c>
      <c r="I39" s="43" t="n">
        <v>15</v>
      </c>
      <c r="J39" s="44" t="n">
        <v>5.5</v>
      </c>
      <c r="K39" s="57" t="n">
        <v>0.4076599</v>
      </c>
      <c r="L39" s="4"/>
      <c r="M39" s="48" t="s">
        <v>45</v>
      </c>
      <c r="N39" s="30" t="n">
        <f aca="false">SUM(C39*$K39)/1000</f>
        <v>0.04056216005</v>
      </c>
      <c r="O39" s="30" t="n">
        <f aca="false">SUM(D39*$K39)/1000</f>
        <v>0.05046829562</v>
      </c>
      <c r="P39" s="30" t="n">
        <f aca="false">SUM(E39*$K39)/1000</f>
        <v>0.01121064725</v>
      </c>
      <c r="Q39" s="30" t="n">
        <f aca="false">SUM(F39*$K39)/1000</f>
        <v>0.0085608579</v>
      </c>
      <c r="R39" s="30" t="n">
        <f aca="false">SUM(G39*$K39)/1000</f>
        <v>0.0118221371</v>
      </c>
      <c r="S39" s="30" t="n">
        <f aca="false">SUM(H39*$K39)/1000</f>
        <v>0</v>
      </c>
      <c r="T39" s="30" t="n">
        <f aca="false">SUM(I39*$K39)/1000</f>
        <v>0.0061148985</v>
      </c>
      <c r="U39" s="30" t="n">
        <f aca="false">SUM(J39*$K39)/1000</f>
        <v>0.00224212945</v>
      </c>
      <c r="V39" s="59"/>
      <c r="W39" s="53"/>
      <c r="Y39" s="59"/>
      <c r="Z39" s="62"/>
      <c r="AA39" s="51"/>
    </row>
    <row r="40" customFormat="false" ht="12.95" hidden="false" customHeight="true" outlineLevel="0" collapsed="false">
      <c r="B40" s="54" t="s">
        <v>46</v>
      </c>
      <c r="C40" s="43" t="n">
        <v>0</v>
      </c>
      <c r="D40" s="44" t="n">
        <v>0</v>
      </c>
      <c r="E40" s="43" t="n">
        <v>0</v>
      </c>
      <c r="F40" s="44" t="n">
        <v>0</v>
      </c>
      <c r="G40" s="43" t="n">
        <v>0</v>
      </c>
      <c r="H40" s="44" t="n">
        <v>0</v>
      </c>
      <c r="I40" s="43" t="n">
        <v>0</v>
      </c>
      <c r="J40" s="44" t="n">
        <v>0</v>
      </c>
      <c r="K40" s="60" t="n">
        <v>0.30827733</v>
      </c>
      <c r="L40" s="4"/>
      <c r="M40" s="54" t="s">
        <v>46</v>
      </c>
      <c r="N40" s="30" t="n">
        <f aca="false">SUM(C40*$K40)/1000</f>
        <v>0</v>
      </c>
      <c r="O40" s="30" t="n">
        <f aca="false">SUM(D40*$K40)/1000</f>
        <v>0</v>
      </c>
      <c r="P40" s="30" t="n">
        <f aca="false">SUM(E40*$K40)/1000</f>
        <v>0</v>
      </c>
      <c r="Q40" s="30" t="n">
        <f aca="false">SUM(F40*$K40)/1000</f>
        <v>0</v>
      </c>
      <c r="R40" s="30" t="n">
        <f aca="false">SUM(G40*$K40)/1000</f>
        <v>0</v>
      </c>
      <c r="S40" s="30" t="n">
        <f aca="false">SUM(H40*$K40)/1000</f>
        <v>0</v>
      </c>
      <c r="T40" s="30" t="n">
        <f aca="false">SUM(I40*$K40)/1000</f>
        <v>0</v>
      </c>
      <c r="U40" s="30" t="n">
        <f aca="false">SUM(J40*$K40)/1000</f>
        <v>0</v>
      </c>
      <c r="V40" s="59"/>
      <c r="W40" s="53"/>
      <c r="Y40" s="59"/>
      <c r="Z40" s="61"/>
      <c r="AA40" s="51"/>
    </row>
    <row r="41" customFormat="false" ht="12.95" hidden="false" customHeight="true" outlineLevel="0" collapsed="false">
      <c r="B41" s="54" t="s">
        <v>47</v>
      </c>
      <c r="C41" s="43" t="n">
        <v>0</v>
      </c>
      <c r="D41" s="44" t="n">
        <v>0</v>
      </c>
      <c r="E41" s="43" t="n">
        <v>0</v>
      </c>
      <c r="F41" s="44" t="n">
        <v>0</v>
      </c>
      <c r="G41" s="43" t="n">
        <v>0</v>
      </c>
      <c r="H41" s="44" t="n">
        <v>0</v>
      </c>
      <c r="I41" s="43" t="n">
        <v>0</v>
      </c>
      <c r="J41" s="44" t="n">
        <v>0</v>
      </c>
      <c r="K41" s="55" t="n">
        <v>0.41057259</v>
      </c>
      <c r="L41" s="4"/>
      <c r="M41" s="54" t="s">
        <v>47</v>
      </c>
      <c r="N41" s="30" t="n">
        <f aca="false">SUM(C41*$K41)/1000</f>
        <v>0</v>
      </c>
      <c r="O41" s="30" t="n">
        <f aca="false">SUM(D41*$K41)/1000</f>
        <v>0</v>
      </c>
      <c r="P41" s="30" t="n">
        <f aca="false">SUM(E41*$K41)/1000</f>
        <v>0</v>
      </c>
      <c r="Q41" s="30" t="n">
        <f aca="false">SUM(F41*$K41)/1000</f>
        <v>0</v>
      </c>
      <c r="R41" s="30" t="n">
        <f aca="false">SUM(G41*$K41)/1000</f>
        <v>0</v>
      </c>
      <c r="S41" s="30" t="n">
        <f aca="false">SUM(H41*$K41)/1000</f>
        <v>0</v>
      </c>
      <c r="T41" s="30" t="n">
        <f aca="false">SUM(I41*$K41)/1000</f>
        <v>0</v>
      </c>
      <c r="U41" s="30" t="n">
        <f aca="false">SUM(J41*$K41)/1000</f>
        <v>0</v>
      </c>
      <c r="V41" s="59"/>
      <c r="W41" s="53"/>
      <c r="Y41" s="59"/>
      <c r="Z41" s="61"/>
      <c r="AA41" s="51"/>
    </row>
    <row r="42" customFormat="false" ht="8.25" hidden="false" customHeight="true" outlineLevel="0" collapsed="false">
      <c r="B42" s="54"/>
      <c r="C42" s="43"/>
      <c r="D42" s="44"/>
      <c r="E42" s="63"/>
      <c r="F42" s="44"/>
      <c r="G42" s="63"/>
      <c r="H42" s="44"/>
      <c r="I42" s="43"/>
      <c r="J42" s="44"/>
      <c r="K42" s="64"/>
      <c r="L42" s="4"/>
      <c r="M42" s="54"/>
      <c r="N42" s="30"/>
      <c r="O42" s="30"/>
      <c r="P42" s="30"/>
      <c r="Q42" s="30"/>
      <c r="R42" s="30"/>
      <c r="S42" s="30"/>
      <c r="T42" s="30"/>
      <c r="U42" s="30"/>
      <c r="V42" s="59"/>
      <c r="W42" s="53"/>
      <c r="Y42" s="59"/>
      <c r="Z42" s="61"/>
      <c r="AA42" s="51"/>
    </row>
    <row r="43" customFormat="false" ht="17.25" hidden="false" customHeight="true" outlineLevel="0" collapsed="false">
      <c r="B43" s="65" t="s">
        <v>48</v>
      </c>
      <c r="C43" s="66" t="n">
        <f aca="false">SUM(C44:C45)</f>
        <v>263584</v>
      </c>
      <c r="D43" s="67" t="n">
        <f aca="false">SUM(D44:D45)</f>
        <v>262752</v>
      </c>
      <c r="E43" s="66" t="n">
        <f aca="false">SUM(E44:E45)</f>
        <v>42794</v>
      </c>
      <c r="F43" s="67" t="n">
        <f aca="false">SUM(F44:F45)</f>
        <v>43790</v>
      </c>
      <c r="G43" s="66" t="n">
        <f aca="false">SUM(G44:G45)</f>
        <v>42668</v>
      </c>
      <c r="H43" s="67" t="n">
        <f aca="false">SUM(H44:H45)</f>
        <v>43078</v>
      </c>
      <c r="I43" s="66" t="n">
        <f aca="false">SUM(I44:I45)</f>
        <v>46242</v>
      </c>
      <c r="J43" s="67" t="n">
        <f aca="false">SUM(J44:J45)</f>
        <v>43447</v>
      </c>
      <c r="K43" s="68"/>
      <c r="L43" s="4"/>
      <c r="M43" s="69" t="s">
        <v>49</v>
      </c>
      <c r="N43" s="41" t="n">
        <f aca="false">SUM(N44:N45)</f>
        <v>9.26814587968</v>
      </c>
      <c r="O43" s="41" t="n">
        <f aca="false">SUM(O44:O45)</f>
        <v>9.23889107904</v>
      </c>
      <c r="P43" s="41" t="n">
        <f aca="false">SUM(P44:P45)</f>
        <v>1.50472348388</v>
      </c>
      <c r="Q43" s="41" t="n">
        <f aca="false">SUM(Q44:Q45)</f>
        <v>1.5397448558</v>
      </c>
      <c r="R43" s="41" t="n">
        <f aca="false">SUM(R44:R45)</f>
        <v>1.50029306936</v>
      </c>
      <c r="S43" s="41" t="n">
        <f aca="false">SUM(S44:S45)</f>
        <v>1.51470949756</v>
      </c>
      <c r="T43" s="41" t="n">
        <f aca="false">SUM(T44:T45)</f>
        <v>1.62596212884</v>
      </c>
      <c r="U43" s="41" t="n">
        <f aca="false">SUM(U44:U45)</f>
        <v>1.52768428294</v>
      </c>
      <c r="V43" s="59"/>
      <c r="W43" s="53"/>
      <c r="AA43" s="51"/>
    </row>
    <row r="44" customFormat="false" ht="12.95" hidden="false" customHeight="true" outlineLevel="0" collapsed="false">
      <c r="B44" s="54" t="s">
        <v>50</v>
      </c>
      <c r="C44" s="43" t="n">
        <v>253946</v>
      </c>
      <c r="D44" s="44" t="n">
        <v>256725</v>
      </c>
      <c r="E44" s="43" t="n">
        <v>41186</v>
      </c>
      <c r="F44" s="44" t="n">
        <v>42650</v>
      </c>
      <c r="G44" s="63" t="n">
        <v>41110</v>
      </c>
      <c r="H44" s="70" t="n">
        <v>42500</v>
      </c>
      <c r="I44" s="43" t="n">
        <v>44910</v>
      </c>
      <c r="J44" s="44" t="n">
        <v>42600</v>
      </c>
      <c r="K44" s="71" t="n">
        <v>0.03516202</v>
      </c>
      <c r="L44" s="4"/>
      <c r="M44" s="48" t="s">
        <v>50</v>
      </c>
      <c r="N44" s="30" t="n">
        <f aca="false">SUM(C44*$K44)/1000</f>
        <v>8.92925433092</v>
      </c>
      <c r="O44" s="30" t="n">
        <f aca="false">SUM(D44*$K44)/1000</f>
        <v>9.0269695845</v>
      </c>
      <c r="P44" s="30" t="n">
        <f aca="false">SUM(E44*$K44)/1000</f>
        <v>1.44818295572</v>
      </c>
      <c r="Q44" s="30" t="n">
        <f aca="false">SUM(F44*$K44)/1000</f>
        <v>1.499660153</v>
      </c>
      <c r="R44" s="30" t="n">
        <f aca="false">SUM(G44*$K44)/1000</f>
        <v>1.4455106422</v>
      </c>
      <c r="S44" s="30" t="n">
        <f aca="false">SUM(H44*$K44)/1000</f>
        <v>1.49438585</v>
      </c>
      <c r="T44" s="30" t="n">
        <f aca="false">SUM(I44*$K44)/1000</f>
        <v>1.5791263182</v>
      </c>
      <c r="U44" s="30" t="n">
        <f aca="false">SUM(J44*$K44)/1000</f>
        <v>1.497902052</v>
      </c>
      <c r="V44" s="59"/>
      <c r="W44" s="53"/>
      <c r="AA44" s="51"/>
    </row>
    <row r="45" customFormat="false" ht="12.95" hidden="false" customHeight="true" outlineLevel="0" collapsed="false">
      <c r="B45" s="54" t="s">
        <v>51</v>
      </c>
      <c r="C45" s="43" t="n">
        <v>9638</v>
      </c>
      <c r="D45" s="44" t="n">
        <v>6027</v>
      </c>
      <c r="E45" s="43" t="n">
        <v>1608</v>
      </c>
      <c r="F45" s="44" t="n">
        <v>1140</v>
      </c>
      <c r="G45" s="63" t="n">
        <v>1558</v>
      </c>
      <c r="H45" s="70" t="n">
        <v>578</v>
      </c>
      <c r="I45" s="43" t="n">
        <v>1332</v>
      </c>
      <c r="J45" s="44" t="n">
        <v>847</v>
      </c>
      <c r="K45" s="71" t="n">
        <v>0.03516202</v>
      </c>
      <c r="L45" s="4"/>
      <c r="M45" s="48" t="s">
        <v>51</v>
      </c>
      <c r="N45" s="30" t="n">
        <f aca="false">SUM(C45*$K45)/1000</f>
        <v>0.33889154876</v>
      </c>
      <c r="O45" s="30" t="n">
        <f aca="false">SUM(D45*$K45)/1000</f>
        <v>0.21192149454</v>
      </c>
      <c r="P45" s="30" t="n">
        <f aca="false">SUM(E45*$K45)/1000</f>
        <v>0.05654052816</v>
      </c>
      <c r="Q45" s="30" t="n">
        <f aca="false">SUM(F45*$K45)/1000</f>
        <v>0.0400847028</v>
      </c>
      <c r="R45" s="30" t="n">
        <f aca="false">SUM(G45*$K45)/1000</f>
        <v>0.05478242716</v>
      </c>
      <c r="S45" s="30" t="n">
        <f aca="false">SUM(H45*$K45)/1000</f>
        <v>0.02032364756</v>
      </c>
      <c r="T45" s="30" t="n">
        <f aca="false">SUM(I45*$K45)/1000</f>
        <v>0.04683581064</v>
      </c>
      <c r="U45" s="30" t="n">
        <f aca="false">SUM(J45*$K45)/1000</f>
        <v>0.02978223094</v>
      </c>
      <c r="V45" s="59"/>
      <c r="W45" s="22"/>
      <c r="AA45" s="51"/>
    </row>
    <row r="46" customFormat="false" ht="8.25" hidden="false" customHeight="true" outlineLevel="0" collapsed="false">
      <c r="B46" s="42"/>
      <c r="C46" s="72"/>
      <c r="D46" s="73"/>
      <c r="E46" s="74"/>
      <c r="F46" s="73"/>
      <c r="G46" s="74"/>
      <c r="H46" s="73"/>
      <c r="I46" s="74"/>
      <c r="J46" s="73"/>
      <c r="K46" s="75"/>
      <c r="L46" s="4"/>
      <c r="M46" s="48"/>
      <c r="N46" s="30"/>
      <c r="O46" s="30"/>
      <c r="P46" s="30"/>
      <c r="Q46" s="30"/>
      <c r="R46" s="30"/>
      <c r="S46" s="30"/>
      <c r="T46" s="30"/>
      <c r="U46" s="30"/>
      <c r="W46" s="2"/>
      <c r="AA46" s="51"/>
    </row>
    <row r="47" customFormat="false" ht="15.75" hidden="false" customHeight="false" outlineLevel="0" collapsed="false">
      <c r="B47" s="27" t="s">
        <v>52</v>
      </c>
      <c r="C47" s="76" t="n">
        <f aca="false">SUM(C48:C52)</f>
        <v>14564.33</v>
      </c>
      <c r="D47" s="77" t="n">
        <f aca="false">SUM(D48:D52)</f>
        <v>12249.47</v>
      </c>
      <c r="E47" s="78" t="n">
        <f aca="false">SUM(E48:E52)</f>
        <v>2902.03</v>
      </c>
      <c r="F47" s="77" t="n">
        <f aca="false">SUM(F48:F52)</f>
        <v>2798.58</v>
      </c>
      <c r="G47" s="78" t="n">
        <f aca="false">SUM(G48:G52)</f>
        <v>609.79</v>
      </c>
      <c r="H47" s="77" t="n">
        <f aca="false">SUM(H48:H52)</f>
        <v>765.68</v>
      </c>
      <c r="I47" s="78" t="n">
        <f aca="false">SUM(I48:I52)</f>
        <v>382.1</v>
      </c>
      <c r="J47" s="77" t="n">
        <f aca="false">SUM(J48:J52)</f>
        <v>217.1</v>
      </c>
      <c r="K47" s="79"/>
      <c r="L47" s="4"/>
      <c r="M47" s="40" t="s">
        <v>52</v>
      </c>
      <c r="N47" s="41" t="n">
        <f aca="false">SUM(N48:N52)</f>
        <v>11.8078972304525</v>
      </c>
      <c r="O47" s="41" t="n">
        <f aca="false">SUM(O48:O52)</f>
        <v>10.5832561095297</v>
      </c>
      <c r="P47" s="41" t="n">
        <f aca="false">SUM(P48:P52)</f>
        <v>2.3260323110509</v>
      </c>
      <c r="Q47" s="41" t="n">
        <f aca="false">SUM(Q48:Q52)</f>
        <v>2.2657002693864</v>
      </c>
      <c r="R47" s="41" t="n">
        <f aca="false">SUM(R48:R52)</f>
        <v>1.0975211455815</v>
      </c>
      <c r="S47" s="41" t="n">
        <f aca="false">SUM(S48:S52)</f>
        <v>1.249864355354</v>
      </c>
      <c r="T47" s="41" t="n">
        <f aca="false">SUM(T48:T52)</f>
        <v>0.972735874987</v>
      </c>
      <c r="U47" s="41" t="n">
        <f aca="false">SUM(U48:U52)</f>
        <v>0.93171604725</v>
      </c>
      <c r="W47" s="80"/>
      <c r="AA47" s="81"/>
    </row>
    <row r="48" customFormat="false" ht="15.75" hidden="false" customHeight="false" outlineLevel="0" collapsed="false">
      <c r="B48" s="42" t="s">
        <v>53</v>
      </c>
      <c r="C48" s="43" t="n">
        <v>0</v>
      </c>
      <c r="D48" s="44" t="n">
        <v>2.08</v>
      </c>
      <c r="E48" s="43" t="n">
        <v>0</v>
      </c>
      <c r="F48" s="44" t="n">
        <v>0</v>
      </c>
      <c r="G48" s="43" t="n">
        <v>0</v>
      </c>
      <c r="H48" s="44" t="n">
        <v>1.38</v>
      </c>
      <c r="I48" s="43" t="n">
        <v>0</v>
      </c>
      <c r="J48" s="44" t="n">
        <v>0.7</v>
      </c>
      <c r="K48" s="47" t="n">
        <v>1.6559083</v>
      </c>
      <c r="L48" s="4"/>
      <c r="M48" s="48" t="s">
        <v>53</v>
      </c>
      <c r="N48" s="30" t="n">
        <f aca="false">SUM(C48*$K48)/1000</f>
        <v>0</v>
      </c>
      <c r="O48" s="30" t="n">
        <f aca="false">SUM(D48*$K48)/1000</f>
        <v>0.003444289264</v>
      </c>
      <c r="P48" s="30" t="n">
        <f aca="false">SUM(E48*$K48)/1000</f>
        <v>0</v>
      </c>
      <c r="Q48" s="30" t="n">
        <f aca="false">SUM(F48*$K48)/1000</f>
        <v>0</v>
      </c>
      <c r="R48" s="30" t="n">
        <f aca="false">SUM(G48*$K48)/1000</f>
        <v>0</v>
      </c>
      <c r="S48" s="30" t="n">
        <f aca="false">SUM(H48*$K48)/1000</f>
        <v>0.002285153454</v>
      </c>
      <c r="T48" s="30" t="n">
        <f aca="false">SUM(I48*$K48)/1000</f>
        <v>0</v>
      </c>
      <c r="U48" s="30" t="n">
        <f aca="false">SUM(J48*$K48)/1000</f>
        <v>0.00115913581</v>
      </c>
      <c r="W48" s="22"/>
      <c r="AA48" s="51"/>
    </row>
    <row r="49" customFormat="false" ht="15.75" hidden="false" customHeight="false" outlineLevel="0" collapsed="false">
      <c r="B49" s="42" t="s">
        <v>54</v>
      </c>
      <c r="C49" s="43" t="n">
        <v>580.02</v>
      </c>
      <c r="D49" s="44" t="n">
        <v>621.8</v>
      </c>
      <c r="E49" s="43" t="n">
        <v>100.75</v>
      </c>
      <c r="F49" s="44" t="n">
        <v>99.3</v>
      </c>
      <c r="G49" s="43" t="n">
        <v>169.56</v>
      </c>
      <c r="H49" s="44" t="n">
        <v>173.8</v>
      </c>
      <c r="I49" s="43" t="n">
        <v>177.3</v>
      </c>
      <c r="J49" s="44" t="n">
        <v>184</v>
      </c>
      <c r="K49" s="47" t="n">
        <v>5.04172391</v>
      </c>
      <c r="L49" s="4"/>
      <c r="M49" s="48" t="s">
        <v>54</v>
      </c>
      <c r="N49" s="30" t="n">
        <f aca="false">SUM(C49*$K49)/1000</f>
        <v>2.9243007022782</v>
      </c>
      <c r="O49" s="30" t="n">
        <f aca="false">SUM(D49*$K49)/1000</f>
        <v>3.134943927238</v>
      </c>
      <c r="P49" s="30" t="n">
        <f aca="false">SUM(E49*$K49)/1000</f>
        <v>0.5079536839325</v>
      </c>
      <c r="Q49" s="30" t="n">
        <f aca="false">SUM(F49*$K49)/1000</f>
        <v>0.500643184263</v>
      </c>
      <c r="R49" s="30" t="n">
        <f aca="false">SUM(G49*$K49)/1000</f>
        <v>0.8548747061796</v>
      </c>
      <c r="S49" s="30" t="n">
        <f aca="false">SUM(H49*$K49)/1000</f>
        <v>0.876251615558</v>
      </c>
      <c r="T49" s="30" t="n">
        <f aca="false">SUM(I49*$K49)/1000</f>
        <v>0.893897649243</v>
      </c>
      <c r="U49" s="30" t="n">
        <f aca="false">SUM(J49*$K49)/1000</f>
        <v>0.92767719944</v>
      </c>
      <c r="W49" s="22"/>
      <c r="AA49" s="82"/>
    </row>
    <row r="50" customFormat="false" ht="15.75" hidden="false" customHeight="false" outlineLevel="0" collapsed="false">
      <c r="B50" s="42" t="s">
        <v>55</v>
      </c>
      <c r="C50" s="43" t="n">
        <v>10.51</v>
      </c>
      <c r="D50" s="44" t="n">
        <v>8.09</v>
      </c>
      <c r="E50" s="43" t="n">
        <v>5.28</v>
      </c>
      <c r="F50" s="44" t="n">
        <v>3.78</v>
      </c>
      <c r="G50" s="43" t="n">
        <v>2.23</v>
      </c>
      <c r="H50" s="44" t="n">
        <v>1.4</v>
      </c>
      <c r="I50" s="43" t="n">
        <v>0</v>
      </c>
      <c r="J50" s="44" t="n">
        <v>0</v>
      </c>
      <c r="K50" s="47" t="n">
        <v>4.79027453</v>
      </c>
      <c r="L50" s="4"/>
      <c r="M50" s="48" t="s">
        <v>55</v>
      </c>
      <c r="N50" s="30" t="n">
        <f aca="false">SUM(C50*$K50)/1000</f>
        <v>0.0503457853103</v>
      </c>
      <c r="O50" s="30" t="n">
        <f aca="false">SUM(D50*$K50)/1000</f>
        <v>0.0387533209477</v>
      </c>
      <c r="P50" s="30" t="n">
        <f aca="false">SUM(E50*$K50)/1000</f>
        <v>0.0252926495184</v>
      </c>
      <c r="Q50" s="30" t="n">
        <f aca="false">SUM(F50*$K50)/1000</f>
        <v>0.0181072377234</v>
      </c>
      <c r="R50" s="30" t="n">
        <f aca="false">SUM(G50*$K50)/1000</f>
        <v>0.0106823122019</v>
      </c>
      <c r="S50" s="30" t="n">
        <f aca="false">SUM(H50*$K50)/1000</f>
        <v>0.006706384342</v>
      </c>
      <c r="T50" s="30" t="n">
        <f aca="false">SUM(I50*$K50)/1000</f>
        <v>0</v>
      </c>
      <c r="U50" s="30" t="n">
        <f aca="false">SUM(J50*$K50)/1000</f>
        <v>0</v>
      </c>
      <c r="W50" s="22"/>
      <c r="AA50" s="51"/>
    </row>
    <row r="51" customFormat="false" ht="15.75" hidden="false" customHeight="false" outlineLevel="0" collapsed="false">
      <c r="B51" s="42" t="s">
        <v>56</v>
      </c>
      <c r="C51" s="43" t="n">
        <v>13370.8</v>
      </c>
      <c r="D51" s="44" t="n">
        <v>11226</v>
      </c>
      <c r="E51" s="43" t="n">
        <v>2720</v>
      </c>
      <c r="F51" s="44" t="n">
        <v>2655</v>
      </c>
      <c r="G51" s="43" t="n">
        <v>340</v>
      </c>
      <c r="H51" s="44" t="n">
        <v>550</v>
      </c>
      <c r="I51" s="43" t="n">
        <v>106.8</v>
      </c>
      <c r="J51" s="44" t="n">
        <v>0</v>
      </c>
      <c r="K51" s="47" t="n">
        <v>0.65662908</v>
      </c>
      <c r="L51" s="4"/>
      <c r="M51" s="48" t="s">
        <v>57</v>
      </c>
      <c r="N51" s="30" t="n">
        <f aca="false">SUM(C51*$K51)/1000</f>
        <v>8.779656102864</v>
      </c>
      <c r="O51" s="30" t="n">
        <f aca="false">SUM(D51*$K51)/1000</f>
        <v>7.37131805208</v>
      </c>
      <c r="P51" s="30" t="n">
        <f aca="false">SUM(E51*$K51)/1000</f>
        <v>1.7860310976</v>
      </c>
      <c r="Q51" s="30" t="n">
        <f aca="false">SUM(F51*$K51)/1000</f>
        <v>1.7433502074</v>
      </c>
      <c r="R51" s="30" t="n">
        <f aca="false">SUM(G51*$K51)/1000</f>
        <v>0.2232538872</v>
      </c>
      <c r="S51" s="30" t="n">
        <f aca="false">SUM(H51*$K51)/1000</f>
        <v>0.361145994</v>
      </c>
      <c r="T51" s="30" t="n">
        <f aca="false">SUM(I51*$K51)/1000</f>
        <v>0.070127985744</v>
      </c>
      <c r="U51" s="30" t="n">
        <f aca="false">SUM(J51*$K51)/1000</f>
        <v>0</v>
      </c>
      <c r="W51" s="22"/>
      <c r="AA51" s="51"/>
      <c r="AH51" s="83"/>
      <c r="AK51" s="26"/>
    </row>
    <row r="52" customFormat="false" ht="15" hidden="false" customHeight="true" outlineLevel="0" collapsed="false">
      <c r="B52" s="42" t="s">
        <v>58</v>
      </c>
      <c r="C52" s="43" t="n">
        <v>603</v>
      </c>
      <c r="D52" s="44" t="n">
        <v>391.5</v>
      </c>
      <c r="E52" s="43" t="n">
        <v>76</v>
      </c>
      <c r="F52" s="44" t="n">
        <v>40.5</v>
      </c>
      <c r="G52" s="45" t="n">
        <v>98</v>
      </c>
      <c r="H52" s="46" t="n">
        <v>39.1</v>
      </c>
      <c r="I52" s="43" t="n">
        <v>98</v>
      </c>
      <c r="J52" s="44" t="n">
        <v>32.4</v>
      </c>
      <c r="K52" s="47" t="n">
        <v>0.08888</v>
      </c>
      <c r="L52" s="4"/>
      <c r="M52" s="48" t="s">
        <v>58</v>
      </c>
      <c r="N52" s="30" t="n">
        <f aca="false">SUM(C52*$K52)/1000</f>
        <v>0.05359464</v>
      </c>
      <c r="O52" s="30" t="n">
        <f aca="false">SUM(D52*$K52)/1000</f>
        <v>0.03479652</v>
      </c>
      <c r="P52" s="30" t="n">
        <f aca="false">SUM(E52*$K52)/1000</f>
        <v>0.00675488</v>
      </c>
      <c r="Q52" s="30" t="n">
        <f aca="false">SUM(F52*$K52)/1000</f>
        <v>0.00359964</v>
      </c>
      <c r="R52" s="30" t="n">
        <f aca="false">SUM(G52*$K52)/1000</f>
        <v>0.00871024</v>
      </c>
      <c r="S52" s="30" t="n">
        <f aca="false">SUM(H52*$K52)/1000</f>
        <v>0.003475208</v>
      </c>
      <c r="T52" s="30" t="n">
        <f aca="false">SUM(I52*$K52)/1000</f>
        <v>0.00871024</v>
      </c>
      <c r="U52" s="30" t="n">
        <f aca="false">SUM(J52*$K52)/1000</f>
        <v>0.002879712</v>
      </c>
      <c r="W52" s="22"/>
      <c r="AA52" s="51"/>
      <c r="AG52" s="82"/>
      <c r="AI52" s="26" t="s">
        <v>59</v>
      </c>
    </row>
    <row r="53" customFormat="false" ht="12.75" hidden="false" customHeight="true" outlineLevel="0" collapsed="false">
      <c r="B53" s="42"/>
      <c r="C53" s="51"/>
      <c r="D53" s="84"/>
      <c r="E53" s="51"/>
      <c r="F53" s="84"/>
      <c r="G53" s="51"/>
      <c r="H53" s="84"/>
      <c r="I53" s="51"/>
      <c r="J53" s="84"/>
      <c r="K53" s="85"/>
      <c r="L53" s="4"/>
      <c r="M53" s="48"/>
      <c r="N53" s="30"/>
      <c r="O53" s="30"/>
      <c r="P53" s="30"/>
      <c r="Q53" s="30"/>
      <c r="R53" s="30"/>
      <c r="S53" s="30"/>
      <c r="T53" s="30"/>
      <c r="U53" s="30"/>
      <c r="AA53" s="51"/>
    </row>
    <row r="54" customFormat="false" ht="19.5" hidden="false" customHeight="true" outlineLevel="0" collapsed="false">
      <c r="B54" s="27" t="s">
        <v>60</v>
      </c>
      <c r="C54" s="86" t="n">
        <f aca="false">SUM(C56+C62+C63)</f>
        <v>4684.42835007174</v>
      </c>
      <c r="D54" s="87" t="n">
        <f aca="false">SUM(D56+D62+D63)</f>
        <v>5332.15194643711</v>
      </c>
      <c r="E54" s="86" t="n">
        <f aca="false">SUM(E56+E62+E63)</f>
        <v>1525.63460066954</v>
      </c>
      <c r="F54" s="87" t="n">
        <f aca="false">SUM(F56+F62+F63)</f>
        <v>1733.79496652319</v>
      </c>
      <c r="G54" s="86" t="n">
        <f aca="false">SUM(G56+G62+G63)</f>
        <v>1475.31977283596</v>
      </c>
      <c r="H54" s="87" t="n">
        <f aca="false">SUM(H56+H62+H63)</f>
        <v>1786.25951458632</v>
      </c>
      <c r="I54" s="86" t="n">
        <f aca="false">SUM(I56+I62+I63)</f>
        <v>1683.47397656624</v>
      </c>
      <c r="J54" s="87" t="n">
        <f aca="false">SUM(J56+J62+J63)</f>
        <v>1812.09746532759</v>
      </c>
      <c r="K54" s="88"/>
      <c r="L54" s="4"/>
      <c r="M54" s="40" t="s">
        <v>60</v>
      </c>
      <c r="N54" s="89" t="n">
        <f aca="false">SUM(N56+N62+N63)</f>
        <v>16.6129575161054</v>
      </c>
      <c r="O54" s="89" t="n">
        <f aca="false">SUM(O56+O62+O63)</f>
        <v>19.0838332967894</v>
      </c>
      <c r="P54" s="89" t="n">
        <f aca="false">SUM(P56+P62+P63)</f>
        <v>5.43094529042889</v>
      </c>
      <c r="Q54" s="89" t="n">
        <f aca="false">SUM(Q56+Q62+Q63)</f>
        <v>6.2153759397964</v>
      </c>
      <c r="R54" s="89" t="n">
        <f aca="false">SUM(R56+R62+R63)</f>
        <v>5.20121331882111</v>
      </c>
      <c r="S54" s="89" t="n">
        <f aca="false">SUM(S56+S62+S63)</f>
        <v>6.38292408717551</v>
      </c>
      <c r="T54" s="89" t="n">
        <f aca="false">SUM(T56+T62+T63)</f>
        <v>5.98079890685542</v>
      </c>
      <c r="U54" s="89" t="n">
        <f aca="false">SUM(U56+U62+U63)</f>
        <v>6.48553326981754</v>
      </c>
      <c r="AA54" s="0" t="s">
        <v>61</v>
      </c>
      <c r="AE54" s="90"/>
      <c r="AF54" s="90"/>
      <c r="AG54" s="90"/>
      <c r="AH54" s="6"/>
      <c r="AI54" s="6"/>
      <c r="AJ54" s="6" t="s">
        <v>62</v>
      </c>
      <c r="AK54" s="6"/>
      <c r="AL54" s="6"/>
      <c r="AM54" s="6"/>
      <c r="AN54" s="6"/>
      <c r="AO54" s="6"/>
    </row>
    <row r="55" customFormat="false" ht="11.25" hidden="false" customHeight="true" outlineLevel="0" collapsed="false">
      <c r="B55" s="91"/>
      <c r="C55" s="31"/>
      <c r="D55" s="92"/>
      <c r="E55" s="31"/>
      <c r="F55" s="92"/>
      <c r="G55" s="31"/>
      <c r="H55" s="92"/>
      <c r="I55" s="31"/>
      <c r="J55" s="92"/>
      <c r="K55" s="88"/>
      <c r="L55" s="4"/>
      <c r="M55" s="93"/>
      <c r="N55" s="30"/>
      <c r="O55" s="30"/>
      <c r="P55" s="30"/>
      <c r="Q55" s="30"/>
      <c r="R55" s="30"/>
      <c r="S55" s="30"/>
      <c r="T55" s="30"/>
      <c r="U55" s="30"/>
      <c r="W55" s="94"/>
      <c r="AE55" s="90"/>
      <c r="AF55" s="90"/>
      <c r="AG55" s="90"/>
      <c r="AH55" s="90"/>
      <c r="AI55" s="90"/>
    </row>
    <row r="56" customFormat="false" ht="16.5" hidden="false" customHeight="false" outlineLevel="0" collapsed="false">
      <c r="B56" s="27" t="s">
        <v>63</v>
      </c>
      <c r="C56" s="86" t="n">
        <f aca="false">SUM(C58:C61)</f>
        <v>3890.70835007174</v>
      </c>
      <c r="D56" s="87" t="n">
        <f aca="false">SUM(D58:D61)</f>
        <v>4496.66194643711</v>
      </c>
      <c r="E56" s="86" t="n">
        <f aca="false">SUM(E58:E61)</f>
        <v>1268.23460066954</v>
      </c>
      <c r="F56" s="87" t="n">
        <f aca="false">SUM(F58:F61)</f>
        <v>1454.94496652319</v>
      </c>
      <c r="G56" s="86" t="n">
        <f aca="false">SUM(G58:G61)</f>
        <v>1210.83977283596</v>
      </c>
      <c r="H56" s="87" t="n">
        <f aca="false">SUM(H58:H61)</f>
        <v>1508.99951458632</v>
      </c>
      <c r="I56" s="86" t="n">
        <f aca="false">SUM(I58:I61)</f>
        <v>1411.63397656624</v>
      </c>
      <c r="J56" s="87" t="n">
        <f aca="false">SUM(J58:J61)</f>
        <v>1532.71746532759</v>
      </c>
      <c r="K56" s="88"/>
      <c r="L56" s="4"/>
      <c r="M56" s="40" t="s">
        <v>63</v>
      </c>
      <c r="N56" s="30" t="n">
        <f aca="false">SUM(N58:N61)</f>
        <v>14.8444723961054</v>
      </c>
      <c r="O56" s="30" t="n">
        <f aca="false">SUM(O58:O61)</f>
        <v>17.2257001667894</v>
      </c>
      <c r="P56" s="30" t="n">
        <f aca="false">SUM(P58:P61)</f>
        <v>4.85515623042889</v>
      </c>
      <c r="Q56" s="30" t="n">
        <f aca="false">SUM(Q58:Q61)</f>
        <v>5.5956594497964</v>
      </c>
      <c r="R56" s="30" t="n">
        <f aca="false">SUM(R58:R61)</f>
        <v>4.60935719882111</v>
      </c>
      <c r="S56" s="30" t="n">
        <f aca="false">SUM(S58:S61)</f>
        <v>5.76592884717551</v>
      </c>
      <c r="T56" s="30" t="n">
        <f aca="false">SUM(T58:T61)</f>
        <v>5.37995896685542</v>
      </c>
      <c r="U56" s="30" t="n">
        <f aca="false">SUM(U58:U61)</f>
        <v>5.86411186981754</v>
      </c>
      <c r="V56" s="94"/>
      <c r="X56" s="18" t="s">
        <v>8</v>
      </c>
      <c r="Y56" s="18"/>
      <c r="Z56" s="18" t="s">
        <v>9</v>
      </c>
      <c r="AA56" s="18"/>
      <c r="AB56" s="18" t="s">
        <v>10</v>
      </c>
      <c r="AC56" s="18"/>
      <c r="AD56" s="18" t="s">
        <v>11</v>
      </c>
      <c r="AE56" s="18"/>
      <c r="AF56" s="90"/>
      <c r="AG56" s="90"/>
      <c r="AH56" s="18" t="s">
        <v>8</v>
      </c>
      <c r="AI56" s="18"/>
      <c r="AJ56" s="18" t="s">
        <v>9</v>
      </c>
      <c r="AK56" s="18"/>
      <c r="AL56" s="18" t="s">
        <v>10</v>
      </c>
      <c r="AM56" s="18"/>
      <c r="AN56" s="18" t="s">
        <v>11</v>
      </c>
      <c r="AO56" s="18"/>
    </row>
    <row r="57" customFormat="false" ht="13.5" hidden="false" customHeight="true" outlineLevel="0" collapsed="false">
      <c r="B57" s="95"/>
      <c r="C57" s="96"/>
      <c r="D57" s="97"/>
      <c r="E57" s="96"/>
      <c r="F57" s="97"/>
      <c r="G57" s="96"/>
      <c r="H57" s="97"/>
      <c r="I57" s="96"/>
      <c r="J57" s="97"/>
      <c r="K57" s="88"/>
      <c r="L57" s="4"/>
      <c r="M57" s="40"/>
      <c r="N57" s="30"/>
      <c r="O57" s="30"/>
      <c r="P57" s="30"/>
      <c r="Q57" s="30"/>
      <c r="R57" s="30"/>
      <c r="S57" s="30"/>
      <c r="T57" s="30"/>
      <c r="U57" s="30"/>
      <c r="X57" s="20" t="n">
        <v>2023</v>
      </c>
      <c r="Y57" s="21" t="n">
        <v>2024</v>
      </c>
      <c r="Z57" s="20" t="n">
        <v>2023</v>
      </c>
      <c r="AA57" s="21" t="n">
        <v>2024</v>
      </c>
      <c r="AB57" s="20" t="n">
        <v>2023</v>
      </c>
      <c r="AC57" s="21" t="n">
        <v>2024</v>
      </c>
      <c r="AD57" s="20" t="n">
        <v>2023</v>
      </c>
      <c r="AE57" s="21" t="n">
        <v>2024</v>
      </c>
      <c r="AF57" s="90"/>
      <c r="AG57" s="90"/>
      <c r="AH57" s="20" t="n">
        <v>2023</v>
      </c>
      <c r="AI57" s="21" t="n">
        <v>2024</v>
      </c>
      <c r="AJ57" s="20" t="n">
        <v>2023</v>
      </c>
      <c r="AK57" s="21" t="n">
        <v>2024</v>
      </c>
      <c r="AL57" s="20" t="n">
        <v>2023</v>
      </c>
      <c r="AM57" s="21" t="n">
        <v>2024</v>
      </c>
      <c r="AN57" s="20" t="n">
        <v>2023</v>
      </c>
      <c r="AO57" s="21" t="n">
        <v>2024</v>
      </c>
    </row>
    <row r="58" customFormat="false" ht="16.5" hidden="false" customHeight="false" outlineLevel="0" collapsed="false">
      <c r="B58" s="42" t="s">
        <v>64</v>
      </c>
      <c r="C58" s="51" t="n">
        <f aca="false">SUM(X58)</f>
        <v>2936.53658536585</v>
      </c>
      <c r="D58" s="84" t="n">
        <f aca="false">SUM(Y58)</f>
        <v>3509.18292682927</v>
      </c>
      <c r="E58" s="51" t="n">
        <f aca="false">SUM(Z58)</f>
        <v>946.841463414634</v>
      </c>
      <c r="F58" s="84" t="n">
        <f aca="false">SUM(AA58)</f>
        <v>1140.42682926829</v>
      </c>
      <c r="G58" s="51" t="n">
        <f aca="false">SUM(AB58)</f>
        <v>885.146341463415</v>
      </c>
      <c r="H58" s="84" t="n">
        <f aca="false">SUM(AC58)</f>
        <v>1168.43902439024</v>
      </c>
      <c r="I58" s="51" t="n">
        <f aca="false">SUM(AD58)</f>
        <v>1104.54878048781</v>
      </c>
      <c r="J58" s="84" t="n">
        <f aca="false">SUM(AE58)</f>
        <v>1200.31707317073</v>
      </c>
      <c r="K58" s="61" t="n">
        <v>3.762111803408</v>
      </c>
      <c r="L58" s="4"/>
      <c r="M58" s="48" t="s">
        <v>64</v>
      </c>
      <c r="N58" s="30" t="n">
        <f aca="false">SUM(C58*$K58)/1000</f>
        <v>11.0475789489443</v>
      </c>
      <c r="O58" s="30" t="n">
        <f aca="false">SUM(D58*$K58)/1000</f>
        <v>13.2019385093422</v>
      </c>
      <c r="P58" s="30" t="n">
        <f aca="false">SUM(E58*$K58)/1000</f>
        <v>3.5621234454683</v>
      </c>
      <c r="Q58" s="30" t="n">
        <f aca="false">SUM(F58*$K58)/1000</f>
        <v>4.2904132353134</v>
      </c>
      <c r="R58" s="30" t="n">
        <f aca="false">SUM(G58*$K58)/1000</f>
        <v>3.33001949896292</v>
      </c>
      <c r="S58" s="30" t="n">
        <f aca="false">SUM(H58*$K58)/1000</f>
        <v>4.39579824522107</v>
      </c>
      <c r="T58" s="30" t="n">
        <f aca="false">SUM(I58*$K58)/1000</f>
        <v>4.15543600451308</v>
      </c>
      <c r="U58" s="30" t="n">
        <f aca="false">SUM(J58*$K58)/1000</f>
        <v>4.51572702880775</v>
      </c>
      <c r="V58" s="98" t="n">
        <v>0.82</v>
      </c>
      <c r="W58" s="42" t="s">
        <v>64</v>
      </c>
      <c r="X58" s="99" t="n">
        <f aca="false">AH58/$V58</f>
        <v>2936.53658536585</v>
      </c>
      <c r="Y58" s="100" t="n">
        <f aca="false">AI58/$V58</f>
        <v>3509.18292682927</v>
      </c>
      <c r="Z58" s="99" t="n">
        <f aca="false">AJ58/$V58</f>
        <v>946.841463414634</v>
      </c>
      <c r="AA58" s="101" t="n">
        <f aca="false">AK58/$V58</f>
        <v>1140.42682926829</v>
      </c>
      <c r="AB58" s="99" t="n">
        <f aca="false">AL58/$V58</f>
        <v>885.146341463415</v>
      </c>
      <c r="AC58" s="100" t="n">
        <f aca="false">AM58/$V58</f>
        <v>1168.43902439024</v>
      </c>
      <c r="AD58" s="99" t="n">
        <f aca="false">AN58/$V58</f>
        <v>1104.54878048781</v>
      </c>
      <c r="AE58" s="100" t="n">
        <f aca="false">AO58/$V58</f>
        <v>1200.31707317073</v>
      </c>
      <c r="AF58" s="102"/>
      <c r="AG58" s="103" t="s">
        <v>64</v>
      </c>
      <c r="AH58" s="104" t="n">
        <v>2407.96</v>
      </c>
      <c r="AI58" s="105" t="n">
        <v>2877.53</v>
      </c>
      <c r="AJ58" s="104" t="n">
        <v>776.41</v>
      </c>
      <c r="AK58" s="106" t="n">
        <v>935.15</v>
      </c>
      <c r="AL58" s="104" t="n">
        <v>725.82</v>
      </c>
      <c r="AM58" s="106" t="n">
        <v>958.12</v>
      </c>
      <c r="AN58" s="104" t="n">
        <v>905.73</v>
      </c>
      <c r="AO58" s="106" t="n">
        <v>984.26</v>
      </c>
      <c r="AP58" s="103" t="s">
        <v>64</v>
      </c>
      <c r="AQ58" s="107"/>
      <c r="AU58" s="107"/>
    </row>
    <row r="59" customFormat="false" ht="15.75" hidden="false" customHeight="false" outlineLevel="0" collapsed="false">
      <c r="B59" s="42" t="s">
        <v>65</v>
      </c>
      <c r="C59" s="51" t="n">
        <f aca="false">SUM(X59)</f>
        <v>8.4</v>
      </c>
      <c r="D59" s="84" t="n">
        <f aca="false">SUM(Y59)</f>
        <v>10.65</v>
      </c>
      <c r="E59" s="51" t="n">
        <f aca="false">SUM(Z59)</f>
        <v>2.95</v>
      </c>
      <c r="F59" s="84" t="n">
        <f aca="false">SUM(AA59)</f>
        <v>3.275</v>
      </c>
      <c r="G59" s="51" t="n">
        <f aca="false">SUM(AB59)</f>
        <v>3.375</v>
      </c>
      <c r="H59" s="84" t="n">
        <f aca="false">SUM(AC59)</f>
        <v>3.475</v>
      </c>
      <c r="I59" s="51" t="n">
        <f aca="false">SUM(AD59)</f>
        <v>2.075</v>
      </c>
      <c r="J59" s="108" t="n">
        <f aca="false">SUM(AE59)</f>
        <v>3.9</v>
      </c>
      <c r="K59" s="62" t="n">
        <v>4.875744688285</v>
      </c>
      <c r="L59" s="4"/>
      <c r="M59" s="48" t="s">
        <v>65</v>
      </c>
      <c r="N59" s="30" t="n">
        <f aca="false">SUM(C59*$K59)/1000</f>
        <v>0.040956255381594</v>
      </c>
      <c r="O59" s="30" t="n">
        <f aca="false">SUM(D59*$K59)/1000</f>
        <v>0.0519266809302352</v>
      </c>
      <c r="P59" s="30" t="n">
        <f aca="false">SUM(E59*$K59)/1000</f>
        <v>0.0143834468304407</v>
      </c>
      <c r="Q59" s="30" t="n">
        <f aca="false">SUM(F59*$K59)/1000</f>
        <v>0.0159680638541334</v>
      </c>
      <c r="R59" s="30" t="n">
        <f aca="false">SUM(G59*$K59)/1000</f>
        <v>0.0164556383229619</v>
      </c>
      <c r="S59" s="30" t="n">
        <f aca="false">SUM(H59*$K59)/1000</f>
        <v>0.0169432127917904</v>
      </c>
      <c r="T59" s="30" t="n">
        <f aca="false">SUM(I59*$K59)/1000</f>
        <v>0.0101171702281914</v>
      </c>
      <c r="U59" s="30" t="n">
        <f aca="false">SUM(J59*$K59)/1000</f>
        <v>0.0190154042843115</v>
      </c>
      <c r="V59" s="98" t="n">
        <v>0.4</v>
      </c>
      <c r="W59" s="42" t="s">
        <v>65</v>
      </c>
      <c r="X59" s="99" t="n">
        <f aca="false">AH59/$V59</f>
        <v>8.4</v>
      </c>
      <c r="Y59" s="100" t="n">
        <f aca="false">AI59/$V59</f>
        <v>10.65</v>
      </c>
      <c r="Z59" s="99" t="n">
        <f aca="false">AJ59/$V59</f>
        <v>2.95</v>
      </c>
      <c r="AA59" s="101" t="n">
        <f aca="false">AK59/$V59</f>
        <v>3.275</v>
      </c>
      <c r="AB59" s="99" t="n">
        <f aca="false">AL59/$V59</f>
        <v>3.375</v>
      </c>
      <c r="AC59" s="100" t="n">
        <f aca="false">AM59/$V59</f>
        <v>3.475</v>
      </c>
      <c r="AD59" s="99" t="n">
        <f aca="false">AN59/$V59</f>
        <v>2.075</v>
      </c>
      <c r="AE59" s="100" t="n">
        <f aca="false">AO59/$V59</f>
        <v>3.9</v>
      </c>
      <c r="AF59" s="102"/>
      <c r="AG59" s="103" t="s">
        <v>65</v>
      </c>
      <c r="AH59" s="104" t="n">
        <v>3.36</v>
      </c>
      <c r="AI59" s="105" t="n">
        <v>4.26</v>
      </c>
      <c r="AJ59" s="104" t="n">
        <v>1.18</v>
      </c>
      <c r="AK59" s="106" t="n">
        <v>1.31</v>
      </c>
      <c r="AL59" s="104" t="n">
        <v>1.35</v>
      </c>
      <c r="AM59" s="106" t="n">
        <v>1.39</v>
      </c>
      <c r="AN59" s="104" t="n">
        <v>0.83</v>
      </c>
      <c r="AO59" s="106" t="n">
        <v>1.56</v>
      </c>
      <c r="AP59" s="103" t="s">
        <v>65</v>
      </c>
      <c r="AQ59" s="107"/>
      <c r="AU59" s="107"/>
    </row>
    <row r="60" customFormat="false" ht="15.75" hidden="false" customHeight="false" outlineLevel="0" collapsed="false">
      <c r="B60" s="42" t="s">
        <v>66</v>
      </c>
      <c r="C60" s="51" t="n">
        <f aca="false">SUM(X60)</f>
        <v>459.026666666667</v>
      </c>
      <c r="D60" s="84" t="n">
        <f aca="false">SUM(Y60)</f>
        <v>359.946666666667</v>
      </c>
      <c r="E60" s="51" t="n">
        <f aca="false">SUM(Z60)</f>
        <v>137.266666666667</v>
      </c>
      <c r="F60" s="84" t="n">
        <f aca="false">SUM(AA60)</f>
        <v>85.4</v>
      </c>
      <c r="G60" s="51" t="n">
        <f aca="false">SUM(AB60)</f>
        <v>177.573333333333</v>
      </c>
      <c r="H60" s="84" t="n">
        <f aca="false">SUM(AC60)</f>
        <v>145.693333333333</v>
      </c>
      <c r="I60" s="51" t="n">
        <f aca="false">SUM(AD60)</f>
        <v>144.186666666667</v>
      </c>
      <c r="J60" s="84" t="n">
        <f aca="false">SUM(AE60)</f>
        <v>128.853333333333</v>
      </c>
      <c r="K60" s="62" t="n">
        <v>3.553991151163</v>
      </c>
      <c r="L60" s="4"/>
      <c r="M60" s="48" t="s">
        <v>66</v>
      </c>
      <c r="N60" s="30" t="n">
        <f aca="false">SUM(C60*$K60)/1000</f>
        <v>1.63137671148118</v>
      </c>
      <c r="O60" s="30" t="n">
        <f aca="false">SUM(D60*$K60)/1000</f>
        <v>1.27924726822395</v>
      </c>
      <c r="P60" s="30" t="n">
        <f aca="false">SUM(E60*$K60)/1000</f>
        <v>0.487844518682974</v>
      </c>
      <c r="Q60" s="30" t="n">
        <f aca="false">SUM(F60*$K60)/1000</f>
        <v>0.30351084430932</v>
      </c>
      <c r="R60" s="30" t="n">
        <f aca="false">SUM(G60*$K60)/1000</f>
        <v>0.631094055349185</v>
      </c>
      <c r="S60" s="30" t="n">
        <f aca="false">SUM(H60*$K60)/1000</f>
        <v>0.517792817450108</v>
      </c>
      <c r="T60" s="30" t="n">
        <f aca="false">SUM(I60*$K60)/1000</f>
        <v>0.512438137449022</v>
      </c>
      <c r="U60" s="30" t="n">
        <f aca="false">SUM(J60*$K60)/1000</f>
        <v>0.457943606464523</v>
      </c>
      <c r="V60" s="98" t="n">
        <v>0.75</v>
      </c>
      <c r="W60" s="42" t="s">
        <v>66</v>
      </c>
      <c r="X60" s="99" t="n">
        <f aca="false">AH60/$V60</f>
        <v>459.026666666667</v>
      </c>
      <c r="Y60" s="100" t="n">
        <f aca="false">AI60/$V60</f>
        <v>359.946666666667</v>
      </c>
      <c r="Z60" s="99" t="n">
        <f aca="false">AJ60/$V60</f>
        <v>137.266666666667</v>
      </c>
      <c r="AA60" s="101" t="n">
        <f aca="false">AK60/$V60</f>
        <v>85.4</v>
      </c>
      <c r="AB60" s="99" t="n">
        <f aca="false">AL60/$V60</f>
        <v>177.573333333333</v>
      </c>
      <c r="AC60" s="100" t="n">
        <f aca="false">AM60/$V60</f>
        <v>145.693333333333</v>
      </c>
      <c r="AD60" s="99" t="n">
        <f aca="false">AN60/$V60</f>
        <v>144.186666666667</v>
      </c>
      <c r="AE60" s="100" t="n">
        <f aca="false">AO60/$V60</f>
        <v>128.853333333333</v>
      </c>
      <c r="AF60" s="102"/>
      <c r="AG60" s="103" t="s">
        <v>66</v>
      </c>
      <c r="AH60" s="104" t="n">
        <v>344.27</v>
      </c>
      <c r="AI60" s="105" t="n">
        <v>269.96</v>
      </c>
      <c r="AJ60" s="104" t="n">
        <v>102.95</v>
      </c>
      <c r="AK60" s="106" t="n">
        <v>64.05</v>
      </c>
      <c r="AL60" s="104" t="n">
        <v>133.18</v>
      </c>
      <c r="AM60" s="106" t="n">
        <v>109.27</v>
      </c>
      <c r="AN60" s="104" t="n">
        <v>108.14</v>
      </c>
      <c r="AO60" s="106" t="n">
        <v>96.64</v>
      </c>
      <c r="AP60" s="103" t="s">
        <v>66</v>
      </c>
      <c r="AQ60" s="107"/>
      <c r="AU60" s="107"/>
    </row>
    <row r="61" customFormat="false" ht="15.75" hidden="false" customHeight="false" outlineLevel="0" collapsed="false">
      <c r="B61" s="42" t="s">
        <v>67</v>
      </c>
      <c r="C61" s="51" t="n">
        <f aca="false">SUM(X61)</f>
        <v>486.745098039216</v>
      </c>
      <c r="D61" s="84" t="n">
        <f aca="false">SUM(Y61)</f>
        <v>616.882352941177</v>
      </c>
      <c r="E61" s="51" t="n">
        <f aca="false">SUM(Z61)</f>
        <v>181.176470588235</v>
      </c>
      <c r="F61" s="84" t="n">
        <f aca="false">SUM(AA61)</f>
        <v>225.843137254902</v>
      </c>
      <c r="G61" s="51" t="n">
        <f aca="false">SUM(AB61)</f>
        <v>144.745098039216</v>
      </c>
      <c r="H61" s="84" t="n">
        <f aca="false">SUM(AC61)</f>
        <v>191.392156862745</v>
      </c>
      <c r="I61" s="51" t="n">
        <f aca="false">SUM(AD61)</f>
        <v>160.823529411765</v>
      </c>
      <c r="J61" s="84" t="n">
        <f aca="false">SUM(AE61)</f>
        <v>199.647058823529</v>
      </c>
      <c r="K61" s="61" t="n">
        <v>4.36483179565</v>
      </c>
      <c r="L61" s="4"/>
      <c r="M61" s="48" t="s">
        <v>67</v>
      </c>
      <c r="N61" s="30" t="n">
        <f aca="false">SUM(C61*$K61)/1000</f>
        <v>2.12456048029835</v>
      </c>
      <c r="O61" s="30" t="n">
        <f aca="false">SUM(D61*$K61)/1000</f>
        <v>2.69258770829303</v>
      </c>
      <c r="P61" s="30" t="n">
        <f aca="false">SUM(E61*$K61)/1000</f>
        <v>0.790804819447176</v>
      </c>
      <c r="Q61" s="30" t="n">
        <f aca="false">SUM(F61*$K61)/1000</f>
        <v>0.985767306319543</v>
      </c>
      <c r="R61" s="30" t="n">
        <f aca="false">SUM(G61*$K61)/1000</f>
        <v>0.631788006186045</v>
      </c>
      <c r="S61" s="30" t="n">
        <f aca="false">SUM(H61*$K61)/1000</f>
        <v>0.835394571712542</v>
      </c>
      <c r="T61" s="30" t="n">
        <f aca="false">SUM(I61*$K61)/1000</f>
        <v>0.701967654665124</v>
      </c>
      <c r="U61" s="30" t="n">
        <f aca="false">SUM(J61*$K61)/1000</f>
        <v>0.871425830260947</v>
      </c>
      <c r="V61" s="98" t="n">
        <v>0.51</v>
      </c>
      <c r="W61" s="42" t="s">
        <v>67</v>
      </c>
      <c r="X61" s="99" t="n">
        <f aca="false">AH61/$V61</f>
        <v>486.745098039216</v>
      </c>
      <c r="Y61" s="100" t="n">
        <f aca="false">AI61/$V61</f>
        <v>616.882352941177</v>
      </c>
      <c r="Z61" s="99" t="n">
        <f aca="false">AJ61/$V61</f>
        <v>181.176470588235</v>
      </c>
      <c r="AA61" s="101" t="n">
        <f aca="false">AK61/$V61</f>
        <v>225.843137254902</v>
      </c>
      <c r="AB61" s="99" t="n">
        <f aca="false">AL61/$V61</f>
        <v>144.745098039216</v>
      </c>
      <c r="AC61" s="100" t="n">
        <f aca="false">AM61/$V61</f>
        <v>191.392156862745</v>
      </c>
      <c r="AD61" s="99" t="n">
        <f aca="false">AN61/$V61</f>
        <v>160.823529411765</v>
      </c>
      <c r="AE61" s="100" t="n">
        <f aca="false">AO61/$V61</f>
        <v>199.647058823529</v>
      </c>
      <c r="AF61" s="102"/>
      <c r="AG61" s="103" t="s">
        <v>67</v>
      </c>
      <c r="AH61" s="104" t="n">
        <v>248.24</v>
      </c>
      <c r="AI61" s="105" t="n">
        <v>314.61</v>
      </c>
      <c r="AJ61" s="104" t="n">
        <v>92.4</v>
      </c>
      <c r="AK61" s="106" t="n">
        <v>115.18</v>
      </c>
      <c r="AL61" s="104" t="n">
        <v>73.82</v>
      </c>
      <c r="AM61" s="106" t="n">
        <v>97.61</v>
      </c>
      <c r="AN61" s="104" t="n">
        <v>82.02</v>
      </c>
      <c r="AO61" s="106" t="n">
        <v>101.82</v>
      </c>
      <c r="AP61" s="103" t="s">
        <v>67</v>
      </c>
      <c r="AQ61" s="107"/>
      <c r="AU61" s="107"/>
    </row>
    <row r="62" customFormat="false" ht="15.75" hidden="false" customHeight="false" outlineLevel="0" collapsed="false">
      <c r="B62" s="109" t="s">
        <v>68</v>
      </c>
      <c r="C62" s="51" t="n">
        <f aca="false">SUM(X62)</f>
        <v>491.1</v>
      </c>
      <c r="D62" s="84" t="n">
        <f aca="false">SUM(Y62)</f>
        <v>515.43</v>
      </c>
      <c r="E62" s="51" t="n">
        <f aca="false">SUM(Z62)</f>
        <v>160.27</v>
      </c>
      <c r="F62" s="84" t="n">
        <f aca="false">SUM(AA62)</f>
        <v>171.83</v>
      </c>
      <c r="G62" s="51" t="n">
        <f aca="false">SUM(AB62)</f>
        <v>164.78</v>
      </c>
      <c r="H62" s="84" t="n">
        <f aca="false">SUM(AC62)</f>
        <v>171.21</v>
      </c>
      <c r="I62" s="51" t="n">
        <f aca="false">SUM(AD62)</f>
        <v>166.05</v>
      </c>
      <c r="J62" s="84" t="n">
        <f aca="false">SUM(AE62)</f>
        <v>172.39</v>
      </c>
      <c r="K62" s="61" t="n">
        <v>3.089</v>
      </c>
      <c r="L62" s="4"/>
      <c r="M62" s="110" t="s">
        <v>68</v>
      </c>
      <c r="N62" s="30" t="n">
        <f aca="false">SUM(C62*$K62)/1000</f>
        <v>1.5170079</v>
      </c>
      <c r="O62" s="30" t="n">
        <f aca="false">SUM(D62*$K62)/1000</f>
        <v>1.59216327</v>
      </c>
      <c r="P62" s="30" t="n">
        <f aca="false">SUM(E62*$K62)/1000</f>
        <v>0.49507403</v>
      </c>
      <c r="Q62" s="30" t="n">
        <f aca="false">SUM(F62*$K62)/1000</f>
        <v>0.53078287</v>
      </c>
      <c r="R62" s="30" t="n">
        <f aca="false">SUM(G62*$K62)/1000</f>
        <v>0.50900542</v>
      </c>
      <c r="S62" s="30" t="n">
        <f aca="false">SUM(H62*$K62)/1000</f>
        <v>0.52886769</v>
      </c>
      <c r="T62" s="30" t="n">
        <f aca="false">SUM(I62*$K62)/1000</f>
        <v>0.51292845</v>
      </c>
      <c r="U62" s="30" t="n">
        <f aca="false">SUM(J62*$K62)/1000</f>
        <v>0.53251271</v>
      </c>
      <c r="V62" s="98" t="n">
        <v>1</v>
      </c>
      <c r="W62" s="109" t="s">
        <v>68</v>
      </c>
      <c r="X62" s="99" t="n">
        <f aca="false">AH62/$V62</f>
        <v>491.1</v>
      </c>
      <c r="Y62" s="100" t="n">
        <f aca="false">AI62/$V62</f>
        <v>515.43</v>
      </c>
      <c r="Z62" s="99" t="n">
        <f aca="false">AJ62/$V62</f>
        <v>160.27</v>
      </c>
      <c r="AA62" s="101" t="n">
        <f aca="false">AK62/$V62</f>
        <v>171.83</v>
      </c>
      <c r="AB62" s="99" t="n">
        <f aca="false">AL62/$V62</f>
        <v>164.78</v>
      </c>
      <c r="AC62" s="100" t="n">
        <f aca="false">AM62/$V62</f>
        <v>171.21</v>
      </c>
      <c r="AD62" s="99" t="n">
        <f aca="false">AN62/$V62</f>
        <v>166.05</v>
      </c>
      <c r="AE62" s="100" t="n">
        <f aca="false">AO62/$V62</f>
        <v>172.39</v>
      </c>
      <c r="AF62" s="111"/>
      <c r="AG62" s="112" t="s">
        <v>68</v>
      </c>
      <c r="AH62" s="104" t="n">
        <v>491.1</v>
      </c>
      <c r="AI62" s="105" t="n">
        <v>515.43</v>
      </c>
      <c r="AJ62" s="104" t="n">
        <v>160.27</v>
      </c>
      <c r="AK62" s="106" t="n">
        <v>171.83</v>
      </c>
      <c r="AL62" s="104" t="n">
        <v>164.78</v>
      </c>
      <c r="AM62" s="106" t="n">
        <v>171.21</v>
      </c>
      <c r="AN62" s="104" t="n">
        <v>166.05</v>
      </c>
      <c r="AO62" s="106" t="n">
        <v>172.39</v>
      </c>
      <c r="AP62" s="112" t="s">
        <v>68</v>
      </c>
      <c r="AQ62" s="107"/>
      <c r="AU62" s="107"/>
    </row>
    <row r="63" customFormat="false" ht="15.75" hidden="false" customHeight="false" outlineLevel="0" collapsed="false">
      <c r="B63" s="113" t="s">
        <v>69</v>
      </c>
      <c r="C63" s="114" t="n">
        <f aca="false">SUM(X63)</f>
        <v>302.62</v>
      </c>
      <c r="D63" s="115" t="n">
        <f aca="false">SUM(Y63)</f>
        <v>320.06</v>
      </c>
      <c r="E63" s="114" t="n">
        <f aca="false">SUM(Z63)</f>
        <v>97.13</v>
      </c>
      <c r="F63" s="115" t="n">
        <f aca="false">SUM(AA63)</f>
        <v>107.02</v>
      </c>
      <c r="G63" s="114" t="n">
        <f aca="false">SUM(AB63)</f>
        <v>99.7</v>
      </c>
      <c r="H63" s="115" t="n">
        <f aca="false">SUM(AC63)</f>
        <v>106.05</v>
      </c>
      <c r="I63" s="114" t="n">
        <f aca="false">SUM(AD63)</f>
        <v>105.79</v>
      </c>
      <c r="J63" s="114" t="n">
        <f aca="false">SUM(AE63)</f>
        <v>106.99</v>
      </c>
      <c r="K63" s="61" t="n">
        <v>0.831</v>
      </c>
      <c r="L63" s="4"/>
      <c r="M63" s="110" t="s">
        <v>69</v>
      </c>
      <c r="N63" s="30" t="n">
        <f aca="false">SUM(C63*$K63)/1000</f>
        <v>0.25147722</v>
      </c>
      <c r="O63" s="30" t="n">
        <f aca="false">SUM(D63*$K63)/1000</f>
        <v>0.26596986</v>
      </c>
      <c r="P63" s="30" t="n">
        <f aca="false">SUM(E63*$K63)/1000</f>
        <v>0.08071503</v>
      </c>
      <c r="Q63" s="30" t="n">
        <f aca="false">SUM(F63*$K63)/1000</f>
        <v>0.08893362</v>
      </c>
      <c r="R63" s="30" t="n">
        <f aca="false">SUM(G63*$K63)/1000</f>
        <v>0.0828507</v>
      </c>
      <c r="S63" s="30" t="n">
        <f aca="false">SUM(H63*$K63)/1000</f>
        <v>0.08812755</v>
      </c>
      <c r="T63" s="30" t="n">
        <f aca="false">SUM(I63*$K63)/1000</f>
        <v>0.08791149</v>
      </c>
      <c r="U63" s="30" t="n">
        <f aca="false">SUM(J63*$K63)/1000</f>
        <v>0.08890869</v>
      </c>
      <c r="V63" s="98" t="n">
        <v>1</v>
      </c>
      <c r="W63" s="113" t="s">
        <v>69</v>
      </c>
      <c r="X63" s="99" t="n">
        <f aca="false">AH63/$V63</f>
        <v>302.62</v>
      </c>
      <c r="Y63" s="100" t="n">
        <f aca="false">AI63/$V63</f>
        <v>320.06</v>
      </c>
      <c r="Z63" s="99" t="n">
        <f aca="false">AJ63/$V63</f>
        <v>97.13</v>
      </c>
      <c r="AA63" s="101" t="n">
        <f aca="false">AK63/$V63</f>
        <v>107.02</v>
      </c>
      <c r="AB63" s="99" t="n">
        <f aca="false">AL63/$V63</f>
        <v>99.7</v>
      </c>
      <c r="AC63" s="100" t="n">
        <f aca="false">AM63/$V63</f>
        <v>106.05</v>
      </c>
      <c r="AD63" s="99" t="n">
        <f aca="false">AN63/$V63</f>
        <v>105.79</v>
      </c>
      <c r="AE63" s="100" t="n">
        <f aca="false">AO63/$V63</f>
        <v>106.99</v>
      </c>
      <c r="AF63" s="111"/>
      <c r="AG63" s="116" t="s">
        <v>69</v>
      </c>
      <c r="AH63" s="104" t="n">
        <v>302.62</v>
      </c>
      <c r="AI63" s="105" t="n">
        <v>320.06</v>
      </c>
      <c r="AJ63" s="104" t="n">
        <v>97.13</v>
      </c>
      <c r="AK63" s="106" t="n">
        <v>107.02</v>
      </c>
      <c r="AL63" s="104" t="n">
        <v>99.7</v>
      </c>
      <c r="AM63" s="106" t="n">
        <v>106.05</v>
      </c>
      <c r="AN63" s="104" t="n">
        <v>105.79</v>
      </c>
      <c r="AO63" s="106" t="n">
        <v>106.99</v>
      </c>
      <c r="AP63" s="116" t="s">
        <v>69</v>
      </c>
      <c r="AQ63" s="107"/>
      <c r="AU63" s="107"/>
    </row>
    <row r="64" customFormat="false" ht="15.75" hidden="false" customHeight="false" outlineLevel="0" collapsed="false">
      <c r="B64" s="117" t="s">
        <v>70</v>
      </c>
      <c r="C64" s="118"/>
      <c r="D64" s="118"/>
      <c r="E64" s="118"/>
      <c r="F64" s="118"/>
      <c r="G64" s="118"/>
      <c r="H64" s="119"/>
      <c r="I64" s="96"/>
      <c r="J64" s="119"/>
      <c r="K64" s="120"/>
      <c r="L64" s="4"/>
      <c r="M64" s="4"/>
      <c r="N64" s="30"/>
      <c r="O64" s="30"/>
      <c r="P64" s="30"/>
      <c r="Q64" s="30"/>
      <c r="R64" s="30"/>
      <c r="S64" s="30"/>
      <c r="T64" s="30"/>
      <c r="U64" s="30"/>
      <c r="X64" s="121"/>
      <c r="Y64" s="121"/>
      <c r="Z64" s="121"/>
      <c r="AA64" s="122"/>
      <c r="AB64" s="121"/>
      <c r="AC64" s="121"/>
      <c r="AD64" s="121"/>
      <c r="AE64" s="121"/>
      <c r="AG64" s="123"/>
      <c r="AH64" s="123"/>
      <c r="AI64" s="123"/>
      <c r="AJ64" s="124"/>
      <c r="AK64" s="124"/>
      <c r="AL64" s="124"/>
      <c r="AM64" s="124"/>
      <c r="AN64" s="124"/>
      <c r="AO64" s="124"/>
      <c r="AP64" s="125"/>
    </row>
    <row r="65" customFormat="false" ht="15.75" hidden="false" customHeight="false" outlineLevel="0" collapsed="false">
      <c r="B65" s="126" t="s">
        <v>71</v>
      </c>
      <c r="C65" s="15"/>
      <c r="D65" s="127"/>
      <c r="E65" s="15"/>
      <c r="F65" s="15"/>
      <c r="G65" s="15"/>
      <c r="H65" s="15"/>
      <c r="I65" s="15"/>
      <c r="J65" s="15"/>
      <c r="K65" s="128"/>
      <c r="L65" s="4"/>
      <c r="M65" s="4"/>
      <c r="N65" s="30"/>
      <c r="O65" s="30"/>
      <c r="P65" s="30"/>
      <c r="Q65" s="30"/>
      <c r="R65" s="30"/>
      <c r="S65" s="30"/>
      <c r="T65" s="30"/>
      <c r="U65" s="30"/>
      <c r="V65" s="129"/>
      <c r="X65" s="130"/>
      <c r="Y65" s="130"/>
      <c r="Z65" s="130"/>
      <c r="AA65" s="130"/>
      <c r="AB65" s="131"/>
      <c r="AC65" s="131"/>
      <c r="AD65" s="131"/>
      <c r="AE65" s="131"/>
      <c r="AH65" s="26"/>
      <c r="AJ65" s="105"/>
      <c r="AK65" s="132"/>
      <c r="AL65" s="133" t="n">
        <v>2023</v>
      </c>
      <c r="AM65" s="132"/>
      <c r="AN65" s="105"/>
      <c r="AO65" s="134" t="s">
        <v>72</v>
      </c>
      <c r="AP65" s="135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28"/>
      <c r="L66" s="4"/>
      <c r="M66" s="4"/>
      <c r="N66" s="136"/>
      <c r="O66" s="136"/>
      <c r="P66" s="136"/>
      <c r="Q66" s="136"/>
      <c r="R66" s="136"/>
      <c r="V66" s="129"/>
      <c r="AA66" s="2"/>
      <c r="AB66" s="131"/>
      <c r="AC66" s="131"/>
      <c r="AD66" s="131"/>
      <c r="AE66" s="131"/>
      <c r="AH66" s="137"/>
      <c r="AI66" s="104" t="n">
        <v>776.41</v>
      </c>
      <c r="AJ66" s="106"/>
      <c r="AK66" s="104" t="n">
        <v>725.82</v>
      </c>
      <c r="AL66" s="106"/>
      <c r="AM66" s="104" t="n">
        <v>905.73</v>
      </c>
      <c r="AN66" s="106"/>
      <c r="AO66" s="132" t="n">
        <f aca="false">SUM(AI66:AN66)</f>
        <v>2407.96</v>
      </c>
      <c r="AP66" s="138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28"/>
      <c r="N67" s="139"/>
      <c r="O67" s="139"/>
      <c r="P67" s="139"/>
      <c r="Q67" s="139"/>
      <c r="R67" s="139"/>
      <c r="V67" s="129"/>
      <c r="AA67" s="2"/>
      <c r="AB67" s="140"/>
      <c r="AC67" s="140"/>
      <c r="AD67" s="140"/>
      <c r="AE67" s="140"/>
      <c r="AH67" s="141" t="s">
        <v>73</v>
      </c>
      <c r="AI67" s="104" t="n">
        <v>1.18</v>
      </c>
      <c r="AJ67" s="106"/>
      <c r="AK67" s="104" t="n">
        <v>1.35</v>
      </c>
      <c r="AL67" s="106"/>
      <c r="AM67" s="104" t="n">
        <v>0.83</v>
      </c>
      <c r="AN67" s="106"/>
      <c r="AO67" s="132" t="n">
        <f aca="false">SUM(AI67:AN67)</f>
        <v>3.36</v>
      </c>
      <c r="AP67" s="138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28"/>
      <c r="N68" s="139"/>
      <c r="O68" s="139"/>
      <c r="P68" s="139"/>
      <c r="Q68" s="139"/>
      <c r="R68" s="139"/>
      <c r="V68" s="129"/>
      <c r="AB68" s="140"/>
      <c r="AC68" s="140"/>
      <c r="AD68" s="140"/>
      <c r="AE68" s="140"/>
      <c r="AH68" s="142"/>
      <c r="AI68" s="104" t="n">
        <v>102.95</v>
      </c>
      <c r="AJ68" s="106"/>
      <c r="AK68" s="104" t="n">
        <v>133.18</v>
      </c>
      <c r="AL68" s="106"/>
      <c r="AM68" s="104" t="n">
        <v>108.14</v>
      </c>
      <c r="AN68" s="106"/>
      <c r="AO68" s="132" t="n">
        <f aca="false">SUM(AI68:AN68)</f>
        <v>344.27</v>
      </c>
      <c r="AP68" s="138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28"/>
      <c r="N69" s="139"/>
      <c r="O69" s="139"/>
      <c r="P69" s="139"/>
      <c r="Q69" s="139"/>
      <c r="R69" s="139"/>
      <c r="V69" s="143"/>
      <c r="Z69" s="26"/>
      <c r="AB69" s="140"/>
      <c r="AC69" s="140"/>
      <c r="AD69" s="140"/>
      <c r="AE69" s="140"/>
      <c r="AH69" s="137"/>
      <c r="AI69" s="104" t="n">
        <v>92.4</v>
      </c>
      <c r="AJ69" s="106"/>
      <c r="AK69" s="104" t="n">
        <v>73.82</v>
      </c>
      <c r="AL69" s="106"/>
      <c r="AM69" s="104" t="n">
        <v>82.02</v>
      </c>
      <c r="AN69" s="106"/>
      <c r="AO69" s="132" t="n">
        <f aca="false">SUM(AI69:AN69)</f>
        <v>248.24</v>
      </c>
      <c r="AP69" s="138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28"/>
      <c r="V70" s="143"/>
      <c r="AB70" s="140"/>
      <c r="AC70" s="140"/>
      <c r="AD70" s="140"/>
      <c r="AE70" s="140"/>
      <c r="AH70" s="137"/>
      <c r="AI70" s="104" t="n">
        <v>160.27</v>
      </c>
      <c r="AJ70" s="106"/>
      <c r="AK70" s="104" t="n">
        <v>164.78</v>
      </c>
      <c r="AL70" s="106"/>
      <c r="AM70" s="104" t="n">
        <v>166.05</v>
      </c>
      <c r="AN70" s="106"/>
      <c r="AO70" s="132" t="n">
        <f aca="false">SUM(AI70:AN70)</f>
        <v>491.1</v>
      </c>
      <c r="AP70" s="138"/>
    </row>
    <row r="71" customFormat="false" ht="15.75" hidden="false" customHeight="false" outlineLevel="0" collapsed="false">
      <c r="K71" s="144"/>
      <c r="V71" s="143"/>
      <c r="AB71" s="140"/>
      <c r="AC71" s="140"/>
      <c r="AD71" s="140"/>
      <c r="AE71" s="140"/>
      <c r="AH71" s="145"/>
      <c r="AI71" s="104" t="n">
        <v>97.13</v>
      </c>
      <c r="AJ71" s="106"/>
      <c r="AK71" s="104" t="n">
        <v>99.7</v>
      </c>
      <c r="AL71" s="106"/>
      <c r="AM71" s="104" t="n">
        <v>105.79</v>
      </c>
      <c r="AN71" s="106"/>
      <c r="AO71" s="132" t="n">
        <f aca="false">SUM(AI71:AN71)</f>
        <v>302.62</v>
      </c>
      <c r="AP71" s="146"/>
    </row>
    <row r="72" customFormat="false" ht="15.75" hidden="false" customHeight="false" outlineLevel="0" collapsed="false">
      <c r="K72" s="144"/>
      <c r="AB72" s="140"/>
      <c r="AC72" s="140"/>
      <c r="AD72" s="140"/>
      <c r="AE72" s="140"/>
      <c r="AH72" s="147"/>
      <c r="AI72" s="148"/>
      <c r="AJ72" s="149"/>
      <c r="AK72" s="150"/>
      <c r="AL72" s="151"/>
      <c r="AM72" s="150"/>
      <c r="AN72" s="151"/>
      <c r="AO72" s="132"/>
      <c r="AP72" s="152"/>
    </row>
    <row r="73" customFormat="false" ht="15.75" hidden="false" customHeight="false" outlineLevel="0" collapsed="false">
      <c r="AH73" s="153"/>
      <c r="AI73" s="154"/>
      <c r="AJ73" s="149"/>
      <c r="AK73" s="150"/>
      <c r="AL73" s="155" t="n">
        <v>2024</v>
      </c>
      <c r="AM73" s="150"/>
      <c r="AN73" s="151"/>
      <c r="AO73" s="132"/>
      <c r="AP73" s="156"/>
    </row>
    <row r="74" customFormat="false" ht="15.75" hidden="false" customHeight="false" outlineLevel="0" collapsed="false">
      <c r="AI74" s="105"/>
      <c r="AJ74" s="106" t="n">
        <v>935.15</v>
      </c>
      <c r="AK74" s="104"/>
      <c r="AL74" s="106" t="n">
        <v>958.12</v>
      </c>
      <c r="AM74" s="104"/>
      <c r="AN74" s="106" t="n">
        <v>984.26</v>
      </c>
      <c r="AO74" s="105" t="n">
        <f aca="false">SUM(AJ74:AN74)</f>
        <v>2877.53</v>
      </c>
      <c r="AP74" s="156"/>
    </row>
    <row r="75" customFormat="false" ht="15.75" hidden="false" customHeight="false" outlineLevel="0" collapsed="false">
      <c r="AI75" s="105"/>
      <c r="AJ75" s="106" t="n">
        <v>1.31</v>
      </c>
      <c r="AK75" s="104"/>
      <c r="AL75" s="106" t="n">
        <v>1.39</v>
      </c>
      <c r="AM75" s="104"/>
      <c r="AN75" s="106" t="n">
        <v>1.56</v>
      </c>
      <c r="AO75" s="105" t="n">
        <f aca="false">SUM(AJ75:AN75)</f>
        <v>4.26</v>
      </c>
      <c r="AP75" s="156"/>
    </row>
    <row r="76" customFormat="false" ht="15.75" hidden="false" customHeight="false" outlineLevel="0" collapsed="false">
      <c r="AI76" s="105"/>
      <c r="AJ76" s="106" t="n">
        <v>64.05</v>
      </c>
      <c r="AK76" s="104"/>
      <c r="AL76" s="106" t="n">
        <v>109.27</v>
      </c>
      <c r="AM76" s="104"/>
      <c r="AN76" s="106" t="n">
        <v>96.64</v>
      </c>
      <c r="AO76" s="105" t="n">
        <f aca="false">SUM(AJ76:AN76)</f>
        <v>269.96</v>
      </c>
      <c r="AP76" s="156"/>
    </row>
    <row r="77" customFormat="false" ht="15.75" hidden="false" customHeight="false" outlineLevel="0" collapsed="false">
      <c r="AI77" s="105"/>
      <c r="AJ77" s="106" t="n">
        <v>115.18</v>
      </c>
      <c r="AK77" s="104"/>
      <c r="AL77" s="106" t="n">
        <v>97.61</v>
      </c>
      <c r="AM77" s="104"/>
      <c r="AN77" s="106" t="n">
        <v>101.82</v>
      </c>
      <c r="AO77" s="105" t="n">
        <f aca="false">SUM(AJ77:AN77)</f>
        <v>314.61</v>
      </c>
      <c r="AP77" s="156"/>
    </row>
    <row r="78" customFormat="false" ht="15.75" hidden="false" customHeight="false" outlineLevel="0" collapsed="false">
      <c r="AI78" s="105"/>
      <c r="AJ78" s="106" t="n">
        <v>171.83</v>
      </c>
      <c r="AK78" s="104"/>
      <c r="AL78" s="106" t="n">
        <v>171.21</v>
      </c>
      <c r="AM78" s="104"/>
      <c r="AN78" s="106" t="n">
        <v>172.39</v>
      </c>
      <c r="AO78" s="105" t="n">
        <f aca="false">SUM(AJ78:AN78)</f>
        <v>515.43</v>
      </c>
      <c r="AP78" s="157"/>
    </row>
    <row r="79" customFormat="false" ht="15.75" hidden="false" customHeight="false" outlineLevel="0" collapsed="false">
      <c r="AI79" s="105"/>
      <c r="AJ79" s="106" t="n">
        <v>107.02</v>
      </c>
      <c r="AK79" s="104"/>
      <c r="AL79" s="106" t="n">
        <v>106.05</v>
      </c>
      <c r="AM79" s="104"/>
      <c r="AN79" s="106" t="n">
        <v>106.99</v>
      </c>
      <c r="AO79" s="105" t="n">
        <f aca="false">SUM(AJ79:AN79)</f>
        <v>320.06</v>
      </c>
      <c r="AP79" s="157"/>
    </row>
    <row r="80" customFormat="false" ht="15.75" hidden="false" customHeight="false" outlineLevel="0" collapsed="false">
      <c r="AJ80" s="157"/>
      <c r="AK80" s="157"/>
      <c r="AL80" s="157"/>
      <c r="AM80" s="157"/>
      <c r="AN80" s="157"/>
      <c r="AO80" s="157"/>
      <c r="AP80" s="157"/>
    </row>
    <row r="81" customFormat="false" ht="15.75" hidden="false" customHeight="false" outlineLevel="0" collapsed="false">
      <c r="AJ81" s="157"/>
      <c r="AK81" s="157"/>
      <c r="AL81" s="157"/>
      <c r="AM81" s="157"/>
      <c r="AN81" s="157"/>
      <c r="AO81" s="157"/>
      <c r="AP81" s="157"/>
    </row>
    <row r="82" customFormat="false" ht="15.75" hidden="false" customHeight="false" outlineLevel="0" collapsed="false">
      <c r="AJ82" s="157"/>
      <c r="AK82" s="157"/>
      <c r="AL82" s="157"/>
      <c r="AM82" s="157"/>
      <c r="AN82" s="157"/>
      <c r="AO82" s="157"/>
      <c r="AP82" s="157"/>
    </row>
    <row r="83" customFormat="false" ht="15.75" hidden="false" customHeight="false" outlineLevel="0" collapsed="false">
      <c r="AJ83" s="157"/>
      <c r="AK83" s="157"/>
      <c r="AL83" s="157"/>
      <c r="AM83" s="157"/>
      <c r="AN83" s="157"/>
      <c r="AO83" s="157"/>
      <c r="AP83" s="157"/>
    </row>
    <row r="84" customFormat="false" ht="15.75" hidden="false" customHeight="false" outlineLevel="0" collapsed="false">
      <c r="AJ84" s="157"/>
      <c r="AK84" s="157"/>
      <c r="AL84" s="157"/>
      <c r="AM84" s="157"/>
      <c r="AN84" s="157"/>
      <c r="AO84" s="157"/>
      <c r="AP84" s="157"/>
    </row>
    <row r="85" customFormat="false" ht="15.75" hidden="false" customHeight="false" outlineLevel="0" collapsed="false">
      <c r="AJ85" s="157"/>
      <c r="AK85" s="157"/>
      <c r="AL85" s="157"/>
      <c r="AM85" s="157"/>
      <c r="AN85" s="157"/>
      <c r="AO85" s="157"/>
      <c r="AP85" s="157"/>
    </row>
    <row r="86" customFormat="false" ht="15.75" hidden="false" customHeight="false" outlineLevel="0" collapsed="false">
      <c r="AJ86" s="157"/>
      <c r="AK86" s="157"/>
      <c r="AL86" s="157"/>
      <c r="AM86" s="157"/>
      <c r="AN86" s="157"/>
      <c r="AO86" s="157"/>
      <c r="AP86" s="157"/>
    </row>
  </sheetData>
  <mergeCells count="25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ESTADISTICA03</cp:lastModifiedBy>
  <cp:lastPrinted>2016-05-03T13:32:54Z</cp:lastPrinted>
  <dcterms:modified xsi:type="dcterms:W3CDTF">2024-07-19T21:47:27Z</dcterms:modified>
  <cp:revision>0</cp:revision>
  <dc:subject/>
  <dc:title/>
</cp:coreProperties>
</file>