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" sheetId="1" state="visible" r:id="rId2"/>
  </sheets>
  <definedNames>
    <definedName function="false" hidden="false" localSheetId="0" name="_xlnm.Print_Area" vbProcedure="false">CUADRO26!$A$2:$Q$43</definedName>
    <definedName function="false" hidden="false" name="A_IMPRESIÓN_IM" vbProcedure="false">NA()</definedName>
    <definedName function="false" hidden="false" localSheetId="0" name="Imprimir_área_IM" vbProcedure="false">CUADRO26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Enero -  Junio  2024* / 2,023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.00_);\(#,##0.00\)"/>
    <numFmt numFmtId="167" formatCode="[$-409]#,##0_);\(#,##0\)"/>
    <numFmt numFmtId="168" formatCode="_ * #,##0_ ;_ * \-#,##0_ ;_ * \-_ ;_ @_ "/>
    <numFmt numFmtId="169" formatCode="_ * #,##0.00_ ;_ * \-#,##0.00_ ;_ * \-_ ;_ @_ 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8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P9" activeCellId="0" sqref="P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9.95"/>
    <col collapsed="false" customWidth="true" hidden="false" outlineLevel="0" max="6" min="6" style="0" width="8.81"/>
    <col collapsed="false" customWidth="true" hidden="false" outlineLevel="0" max="7" min="7" style="0" width="9.71"/>
    <col collapsed="false" customWidth="true" hidden="false" outlineLevel="0" max="8" min="8" style="0" width="8.81"/>
    <col collapsed="false" customWidth="true" hidden="false" outlineLevel="0" max="9" min="9" style="0" width="9.71"/>
    <col collapsed="false" customWidth="true" hidden="false" outlineLevel="0" max="14" min="10" style="0" width="8.81"/>
    <col collapsed="false" customWidth="true" hidden="false" outlineLevel="0" max="15" min="15" style="0" width="9.14"/>
    <col collapsed="false" customWidth="true" hidden="false" outlineLevel="0" max="17" min="16" style="0" width="8.81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"/>
      <c r="S5" s="4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4"/>
    </row>
    <row r="7" customFormat="false" ht="1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1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2"/>
      <c r="S7" s="13"/>
    </row>
    <row r="8" customFormat="false" ht="15.75" hidden="false" customHeight="false" outlineLevel="0" collapsed="false">
      <c r="A8" s="14" t="s">
        <v>22</v>
      </c>
      <c r="B8" s="15"/>
      <c r="C8" s="16"/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  <c r="K8" s="16"/>
      <c r="L8" s="16"/>
      <c r="M8" s="16"/>
      <c r="N8" s="16"/>
      <c r="O8" s="16"/>
      <c r="P8" s="16"/>
      <c r="Q8" s="16"/>
      <c r="R8" s="12"/>
      <c r="S8" s="18"/>
    </row>
    <row r="9" customFormat="false" ht="15.75" hidden="false" customHeight="false" outlineLevel="0" collapsed="false">
      <c r="A9" s="19" t="s">
        <v>26</v>
      </c>
      <c r="B9" s="20" t="n">
        <v>2024</v>
      </c>
      <c r="C9" s="21" t="n">
        <f aca="false">SUM(D9:Q9)</f>
        <v>89577.41</v>
      </c>
      <c r="D9" s="22" t="n">
        <f aca="false">D11+D21+D29</f>
        <v>3932.3</v>
      </c>
      <c r="E9" s="22" t="n">
        <f aca="false">E11+E21+E29</f>
        <v>44064.5</v>
      </c>
      <c r="F9" s="22" t="n">
        <f aca="false">F11+F21+F29</f>
        <v>0</v>
      </c>
      <c r="G9" s="23" t="n">
        <f aca="false">G11+G21+G29</f>
        <v>13869</v>
      </c>
      <c r="H9" s="22" t="n">
        <f aca="false">H11+H21+H29</f>
        <v>1261.23</v>
      </c>
      <c r="I9" s="24" t="n">
        <f aca="false">I11+I21+I29</f>
        <v>17075</v>
      </c>
      <c r="J9" s="22" t="n">
        <f aca="false">J11+J21+J29</f>
        <v>157.7</v>
      </c>
      <c r="K9" s="22" t="n">
        <f aca="false">K11+K21+K29</f>
        <v>0</v>
      </c>
      <c r="L9" s="22" t="n">
        <f aca="false">L11+L21+L29</f>
        <v>333.5</v>
      </c>
      <c r="M9" s="22" t="n">
        <f aca="false">M11+M21+M29</f>
        <v>285.9</v>
      </c>
      <c r="N9" s="22" t="n">
        <f aca="false">N11+N21+N29</f>
        <v>377.08</v>
      </c>
      <c r="O9" s="22" t="n">
        <f aca="false">O11+O21+O29</f>
        <v>4516.5</v>
      </c>
      <c r="P9" s="23" t="n">
        <f aca="false">P11+P21+P29</f>
        <v>738.7</v>
      </c>
      <c r="Q9" s="22" t="n">
        <f aca="false">Q11+Q21+Q29</f>
        <v>2966</v>
      </c>
      <c r="R9" s="25"/>
      <c r="S9" s="4"/>
    </row>
    <row r="10" customFormat="false" ht="15.75" hidden="false" customHeight="false" outlineLevel="0" collapsed="false">
      <c r="A10" s="26"/>
      <c r="B10" s="27" t="n">
        <v>2023</v>
      </c>
      <c r="C10" s="28" t="n">
        <f aca="false">SUM(D10:Q10)</f>
        <v>92844.21</v>
      </c>
      <c r="D10" s="29" t="n">
        <f aca="false">D12+D22+D30</f>
        <v>6077</v>
      </c>
      <c r="E10" s="30" t="n">
        <f aca="false">E12+E22+E30</f>
        <v>46075</v>
      </c>
      <c r="F10" s="30" t="n">
        <f aca="false">F12+F22+F30</f>
        <v>7.37</v>
      </c>
      <c r="G10" s="30" t="n">
        <f aca="false">G12+G22+G30</f>
        <v>12514</v>
      </c>
      <c r="H10" s="30" t="n">
        <f aca="false">H12+H22+H30</f>
        <v>1000.74</v>
      </c>
      <c r="I10" s="30" t="n">
        <f aca="false">I12+I22+I30</f>
        <v>17551.5</v>
      </c>
      <c r="J10" s="30" t="n">
        <f aca="false">J12+J22+J30</f>
        <v>189.4</v>
      </c>
      <c r="K10" s="30" t="n">
        <f aca="false">K12+K22+K30</f>
        <v>0</v>
      </c>
      <c r="L10" s="30" t="n">
        <f aca="false">L12+L22+L30</f>
        <v>48.5</v>
      </c>
      <c r="M10" s="30" t="n">
        <f aca="false">M12+M22+M30</f>
        <v>366.2</v>
      </c>
      <c r="N10" s="30" t="n">
        <f aca="false">N12+N22+N30</f>
        <v>393.7</v>
      </c>
      <c r="O10" s="30" t="n">
        <f aca="false">O12+O22+O30</f>
        <v>5155</v>
      </c>
      <c r="P10" s="30" t="n">
        <f aca="false">P12+P22+P30</f>
        <v>957.8</v>
      </c>
      <c r="Q10" s="30" t="n">
        <f aca="false">Q12+Q22+Q30</f>
        <v>2508</v>
      </c>
      <c r="R10" s="31"/>
      <c r="S10" s="4"/>
    </row>
    <row r="11" customFormat="false" ht="15.75" hidden="false" customHeight="false" outlineLevel="0" collapsed="false">
      <c r="A11" s="32" t="s">
        <v>27</v>
      </c>
      <c r="B11" s="20" t="n">
        <v>2024</v>
      </c>
      <c r="C11" s="21" t="n">
        <f aca="false">SUM(D11:Q11)</f>
        <v>34293.9</v>
      </c>
      <c r="D11" s="22" t="n">
        <f aca="false">D13+D15+D17+D19</f>
        <v>2750</v>
      </c>
      <c r="E11" s="22" t="n">
        <f aca="false">E13+E15+E17+E19</f>
        <v>11226</v>
      </c>
      <c r="F11" s="22" t="n">
        <f aca="false">F13+F15+F17+F19</f>
        <v>0</v>
      </c>
      <c r="G11" s="22" t="n">
        <f aca="false">G13+G15+G17+G19</f>
        <v>7190</v>
      </c>
      <c r="H11" s="22" t="n">
        <f aca="false">H13+H15+H17+H19</f>
        <v>811.8</v>
      </c>
      <c r="I11" s="22" t="n">
        <f aca="false">I13+I15+I17+I19</f>
        <v>7437</v>
      </c>
      <c r="J11" s="22" t="n">
        <f aca="false">J13+J15+J17+J19</f>
        <v>35.6</v>
      </c>
      <c r="K11" s="22" t="n">
        <f aca="false">K13+K15+K17+K19</f>
        <v>0</v>
      </c>
      <c r="L11" s="22" t="n">
        <f aca="false">L13+L15+L17+L19</f>
        <v>216.5</v>
      </c>
      <c r="M11" s="22" t="n">
        <f aca="false">M13+M15+M17+M19</f>
        <v>206.5</v>
      </c>
      <c r="N11" s="22" t="n">
        <f aca="false">N13+N15+N17+N19</f>
        <v>233.5</v>
      </c>
      <c r="O11" s="22" t="n">
        <f aca="false">O13+O15+O17+O19</f>
        <v>2025</v>
      </c>
      <c r="P11" s="22" t="n">
        <f aca="false">P13+P15+P17+P19</f>
        <v>403</v>
      </c>
      <c r="Q11" s="22" t="n">
        <f aca="false">Q13+Q15+Q17+Q19</f>
        <v>1759</v>
      </c>
      <c r="R11" s="25"/>
      <c r="S11" s="4"/>
    </row>
    <row r="12" customFormat="false" ht="15.75" hidden="false" customHeight="false" outlineLevel="0" collapsed="false">
      <c r="A12" s="33"/>
      <c r="B12" s="20" t="n">
        <v>2023</v>
      </c>
      <c r="C12" s="21" t="n">
        <f aca="false">SUM(D12:Q12)</f>
        <v>37189.89</v>
      </c>
      <c r="D12" s="22" t="n">
        <f aca="false">D14+D16+D18+D20</f>
        <v>3985</v>
      </c>
      <c r="E12" s="22" t="n">
        <f aca="false">E14+E16+E18+E20</f>
        <v>13370</v>
      </c>
      <c r="F12" s="22" t="n">
        <f aca="false">F14+F16+F18+F20</f>
        <v>3.42</v>
      </c>
      <c r="G12" s="22" t="n">
        <f aca="false">G14+G16+G18+G20</f>
        <v>6366</v>
      </c>
      <c r="H12" s="22" t="n">
        <f aca="false">H14+H16+H18+H20</f>
        <v>580.02</v>
      </c>
      <c r="I12" s="22" t="n">
        <f aca="false">I14+I16+I18+I20</f>
        <v>7620</v>
      </c>
      <c r="J12" s="22" t="n">
        <f aca="false">J14+J16+J18+J20</f>
        <v>52.15</v>
      </c>
      <c r="K12" s="22" t="n">
        <f aca="false">K14+K16+K18+K20</f>
        <v>0</v>
      </c>
      <c r="L12" s="22" t="n">
        <f aca="false">L14+L16+L18+L20</f>
        <v>48.5</v>
      </c>
      <c r="M12" s="22" t="n">
        <f aca="false">M14+M16+M18+M20</f>
        <v>232</v>
      </c>
      <c r="N12" s="22" t="n">
        <f aca="false">N14+N16+N18+N20</f>
        <v>235.8</v>
      </c>
      <c r="O12" s="22" t="n">
        <f aca="false">O14+O16+O18+O20</f>
        <v>2644</v>
      </c>
      <c r="P12" s="22" t="n">
        <f aca="false">P14+P16+P18+P20</f>
        <v>552</v>
      </c>
      <c r="Q12" s="22" t="n">
        <f aca="false">Q14+Q16+Q18+Q20</f>
        <v>1501</v>
      </c>
      <c r="R12" s="25"/>
      <c r="S12" s="4"/>
    </row>
    <row r="13" customFormat="false" ht="15.75" hidden="false" customHeight="false" outlineLevel="0" collapsed="false">
      <c r="A13" s="34" t="s">
        <v>28</v>
      </c>
      <c r="B13" s="35" t="n">
        <v>2024</v>
      </c>
      <c r="C13" s="36" t="n">
        <f aca="false">SUM(D13:Q13)</f>
        <v>10554.6</v>
      </c>
      <c r="D13" s="37" t="n">
        <v>1095</v>
      </c>
      <c r="E13" s="37" t="n">
        <v>4571</v>
      </c>
      <c r="F13" s="37" t="n">
        <v>0</v>
      </c>
      <c r="G13" s="37" t="n">
        <v>2034</v>
      </c>
      <c r="H13" s="38" t="n">
        <v>327.2</v>
      </c>
      <c r="I13" s="37" t="n">
        <v>1563</v>
      </c>
      <c r="J13" s="37" t="n">
        <v>14.3</v>
      </c>
      <c r="K13" s="37" t="n">
        <v>0</v>
      </c>
      <c r="L13" s="38" t="n">
        <v>50.5</v>
      </c>
      <c r="M13" s="37" t="n">
        <v>66</v>
      </c>
      <c r="N13" s="37" t="n">
        <v>69.6</v>
      </c>
      <c r="O13" s="37" t="n">
        <v>298</v>
      </c>
      <c r="P13" s="37" t="n">
        <v>124</v>
      </c>
      <c r="Q13" s="37" t="n">
        <v>342</v>
      </c>
      <c r="R13" s="39"/>
      <c r="S13" s="40"/>
    </row>
    <row r="14" customFormat="false" ht="14.1" hidden="false" customHeight="true" outlineLevel="0" collapsed="false">
      <c r="A14" s="41"/>
      <c r="B14" s="35" t="n">
        <v>2023</v>
      </c>
      <c r="C14" s="36" t="n">
        <f aca="false">SUM(D14:Q14)</f>
        <v>10317.47</v>
      </c>
      <c r="D14" s="37" t="n">
        <v>1683</v>
      </c>
      <c r="E14" s="37" t="n">
        <v>3979</v>
      </c>
      <c r="F14" s="37" t="n">
        <v>0.85</v>
      </c>
      <c r="G14" s="37" t="n">
        <v>1863</v>
      </c>
      <c r="H14" s="38" t="n">
        <v>108.72</v>
      </c>
      <c r="I14" s="37" t="n">
        <v>1662</v>
      </c>
      <c r="J14" s="37" t="n">
        <v>2.1</v>
      </c>
      <c r="K14" s="37" t="n">
        <v>0</v>
      </c>
      <c r="L14" s="38" t="n">
        <v>16</v>
      </c>
      <c r="M14" s="37" t="n">
        <v>93</v>
      </c>
      <c r="N14" s="37" t="n">
        <v>74.3</v>
      </c>
      <c r="O14" s="37" t="n">
        <v>365</v>
      </c>
      <c r="P14" s="37" t="n">
        <v>201.5</v>
      </c>
      <c r="Q14" s="37" t="n">
        <v>269</v>
      </c>
      <c r="R14" s="39"/>
      <c r="S14" s="4"/>
    </row>
    <row r="15" customFormat="false" ht="15.75" hidden="false" customHeight="false" outlineLevel="0" collapsed="false">
      <c r="A15" s="34" t="s">
        <v>29</v>
      </c>
      <c r="B15" s="35" t="n">
        <v>2024</v>
      </c>
      <c r="C15" s="36" t="n">
        <f aca="false">SUM(D15:Q15)</f>
        <v>6570.3</v>
      </c>
      <c r="D15" s="37" t="n">
        <v>228</v>
      </c>
      <c r="E15" s="37" t="n">
        <v>933</v>
      </c>
      <c r="F15" s="37" t="n">
        <v>0</v>
      </c>
      <c r="G15" s="37" t="n">
        <v>2106</v>
      </c>
      <c r="H15" s="38" t="n">
        <v>91.7</v>
      </c>
      <c r="I15" s="37" t="n">
        <v>1865</v>
      </c>
      <c r="J15" s="37" t="n">
        <v>6.8</v>
      </c>
      <c r="K15" s="37" t="n">
        <v>0</v>
      </c>
      <c r="L15" s="38" t="n">
        <v>60</v>
      </c>
      <c r="M15" s="37" t="n">
        <v>44</v>
      </c>
      <c r="N15" s="37" t="n">
        <v>40.8</v>
      </c>
      <c r="O15" s="37" t="n">
        <v>444</v>
      </c>
      <c r="P15" s="37" t="n">
        <v>118</v>
      </c>
      <c r="Q15" s="37" t="n">
        <v>633</v>
      </c>
      <c r="R15" s="39"/>
      <c r="S15" s="4"/>
    </row>
    <row r="16" customFormat="false" ht="15.75" hidden="false" customHeight="false" outlineLevel="0" collapsed="false">
      <c r="A16" s="41"/>
      <c r="B16" s="35" t="n">
        <v>2023</v>
      </c>
      <c r="C16" s="36" t="n">
        <f aca="false">SUM(D16:Q16)</f>
        <v>5207.74</v>
      </c>
      <c r="D16" s="37" t="n">
        <v>182</v>
      </c>
      <c r="E16" s="37" t="n">
        <v>729</v>
      </c>
      <c r="F16" s="37" t="n">
        <v>0.85</v>
      </c>
      <c r="G16" s="37" t="n">
        <v>1308</v>
      </c>
      <c r="H16" s="38" t="n">
        <v>89.59</v>
      </c>
      <c r="I16" s="37" t="n">
        <v>1663</v>
      </c>
      <c r="J16" s="37" t="n">
        <v>12.3</v>
      </c>
      <c r="K16" s="37" t="n">
        <v>0</v>
      </c>
      <c r="L16" s="38" t="n">
        <v>0</v>
      </c>
      <c r="M16" s="37" t="n">
        <v>41.2</v>
      </c>
      <c r="N16" s="37" t="n">
        <v>43.8</v>
      </c>
      <c r="O16" s="37" t="n">
        <v>546</v>
      </c>
      <c r="P16" s="37" t="n">
        <v>98</v>
      </c>
      <c r="Q16" s="37" t="n">
        <v>494</v>
      </c>
      <c r="R16" s="39"/>
      <c r="S16" s="4"/>
    </row>
    <row r="17" customFormat="false" ht="15.75" hidden="false" customHeight="false" outlineLevel="0" collapsed="false">
      <c r="A17" s="34" t="s">
        <v>30</v>
      </c>
      <c r="B17" s="35" t="n">
        <v>2024</v>
      </c>
      <c r="C17" s="36" t="n">
        <f aca="false">SUM(D17:Q17)</f>
        <v>9582.6</v>
      </c>
      <c r="D17" s="37" t="n">
        <v>957</v>
      </c>
      <c r="E17" s="37" t="n">
        <v>4002</v>
      </c>
      <c r="F17" s="37" t="n">
        <v>0</v>
      </c>
      <c r="G17" s="37" t="n">
        <v>1333</v>
      </c>
      <c r="H17" s="38" t="n">
        <v>184.1</v>
      </c>
      <c r="I17" s="37" t="n">
        <v>1682</v>
      </c>
      <c r="J17" s="37" t="n">
        <v>0</v>
      </c>
      <c r="K17" s="37" t="n">
        <v>0</v>
      </c>
      <c r="L17" s="38" t="n">
        <v>68.5</v>
      </c>
      <c r="M17" s="37" t="n">
        <v>49.5</v>
      </c>
      <c r="N17" s="37" t="n">
        <v>73.5</v>
      </c>
      <c r="O17" s="37" t="n">
        <v>707</v>
      </c>
      <c r="P17" s="37" t="n">
        <v>85</v>
      </c>
      <c r="Q17" s="37" t="n">
        <v>441</v>
      </c>
      <c r="R17" s="39"/>
      <c r="S17" s="4"/>
    </row>
    <row r="18" customFormat="false" ht="15.75" hidden="false" customHeight="false" outlineLevel="0" collapsed="false">
      <c r="A18" s="41"/>
      <c r="B18" s="35" t="n">
        <v>2023</v>
      </c>
      <c r="C18" s="36" t="n">
        <f aca="false">SUM(D18:Q18)</f>
        <v>10477.42</v>
      </c>
      <c r="D18" s="37" t="n">
        <v>1143</v>
      </c>
      <c r="E18" s="37" t="n">
        <v>4929</v>
      </c>
      <c r="F18" s="37" t="n">
        <v>0.86</v>
      </c>
      <c r="G18" s="37" t="n">
        <v>1405</v>
      </c>
      <c r="H18" s="38" t="n">
        <v>168.76</v>
      </c>
      <c r="I18" s="37" t="n">
        <v>1890</v>
      </c>
      <c r="J18" s="37" t="n">
        <v>14</v>
      </c>
      <c r="K18" s="37" t="n">
        <v>0</v>
      </c>
      <c r="L18" s="38" t="n">
        <v>16</v>
      </c>
      <c r="M18" s="37" t="n">
        <v>48.5</v>
      </c>
      <c r="N18" s="37" t="n">
        <v>74.8</v>
      </c>
      <c r="O18" s="37" t="n">
        <v>306</v>
      </c>
      <c r="P18" s="37" t="n">
        <v>133.5</v>
      </c>
      <c r="Q18" s="37" t="n">
        <v>348</v>
      </c>
      <c r="R18" s="39"/>
      <c r="S18" s="4"/>
    </row>
    <row r="19" customFormat="false" ht="15.75" hidden="false" customHeight="false" outlineLevel="0" collapsed="false">
      <c r="A19" s="34" t="s">
        <v>31</v>
      </c>
      <c r="B19" s="35" t="n">
        <v>2024</v>
      </c>
      <c r="C19" s="36" t="n">
        <f aca="false">SUM(D19:Q19)</f>
        <v>7586.4</v>
      </c>
      <c r="D19" s="37" t="n">
        <v>470</v>
      </c>
      <c r="E19" s="37" t="n">
        <v>1720</v>
      </c>
      <c r="F19" s="37" t="n">
        <v>0</v>
      </c>
      <c r="G19" s="37" t="n">
        <v>1717</v>
      </c>
      <c r="H19" s="38" t="n">
        <v>208.8</v>
      </c>
      <c r="I19" s="37" t="n">
        <v>2327</v>
      </c>
      <c r="J19" s="37" t="n">
        <v>14.5</v>
      </c>
      <c r="K19" s="37" t="n">
        <v>0</v>
      </c>
      <c r="L19" s="38" t="n">
        <v>37.5</v>
      </c>
      <c r="M19" s="37" t="n">
        <v>47</v>
      </c>
      <c r="N19" s="37" t="n">
        <v>49.6</v>
      </c>
      <c r="O19" s="37" t="n">
        <v>576</v>
      </c>
      <c r="P19" s="37" t="n">
        <v>76</v>
      </c>
      <c r="Q19" s="37" t="n">
        <v>343</v>
      </c>
      <c r="R19" s="39"/>
      <c r="S19" s="4"/>
    </row>
    <row r="20" customFormat="false" ht="15.75" hidden="false" customHeight="false" outlineLevel="0" collapsed="false">
      <c r="A20" s="41"/>
      <c r="B20" s="35" t="n">
        <v>2023</v>
      </c>
      <c r="C20" s="36" t="n">
        <f aca="false">SUM(D20:Q20)</f>
        <v>11187.26</v>
      </c>
      <c r="D20" s="37" t="n">
        <v>977</v>
      </c>
      <c r="E20" s="37" t="n">
        <v>3733</v>
      </c>
      <c r="F20" s="37" t="n">
        <v>0.86</v>
      </c>
      <c r="G20" s="37" t="n">
        <v>1790</v>
      </c>
      <c r="H20" s="38" t="n">
        <v>212.95</v>
      </c>
      <c r="I20" s="37" t="n">
        <v>2405</v>
      </c>
      <c r="J20" s="37" t="n">
        <v>23.75</v>
      </c>
      <c r="K20" s="37" t="n">
        <v>0</v>
      </c>
      <c r="L20" s="38" t="n">
        <v>16.5</v>
      </c>
      <c r="M20" s="37" t="n">
        <v>49.3</v>
      </c>
      <c r="N20" s="37" t="n">
        <v>42.9</v>
      </c>
      <c r="O20" s="37" t="n">
        <v>1427</v>
      </c>
      <c r="P20" s="37" t="n">
        <v>119</v>
      </c>
      <c r="Q20" s="37" t="n">
        <v>390</v>
      </c>
      <c r="R20" s="39"/>
      <c r="S20" s="4"/>
    </row>
    <row r="21" customFormat="false" ht="15.75" hidden="false" customHeight="false" outlineLevel="0" collapsed="false">
      <c r="A21" s="32" t="s">
        <v>32</v>
      </c>
      <c r="B21" s="20" t="n">
        <v>2024</v>
      </c>
      <c r="C21" s="21" t="n">
        <f aca="false">SUM(D21:Q21)</f>
        <v>41169.89</v>
      </c>
      <c r="D21" s="22" t="n">
        <f aca="false">D23+D25+D27</f>
        <v>980</v>
      </c>
      <c r="E21" s="22" t="n">
        <f aca="false">E23+E25+E27</f>
        <v>31955</v>
      </c>
      <c r="F21" s="22" t="n">
        <f aca="false">F23+F25+F27</f>
        <v>0</v>
      </c>
      <c r="G21" s="22" t="n">
        <f aca="false">G23+G25+G27</f>
        <v>2697</v>
      </c>
      <c r="H21" s="22" t="n">
        <f aca="false">H23+H25+H27</f>
        <v>213.51</v>
      </c>
      <c r="I21" s="22" t="n">
        <f aca="false">I23+I25+I27</f>
        <v>3045</v>
      </c>
      <c r="J21" s="22" t="n">
        <f aca="false">J23+J25+J27</f>
        <v>12.2</v>
      </c>
      <c r="K21" s="22" t="n">
        <f aca="false">K23+K25+K27</f>
        <v>0</v>
      </c>
      <c r="L21" s="22" t="n">
        <f aca="false">L23+L25+L27</f>
        <v>46</v>
      </c>
      <c r="M21" s="22" t="n">
        <f aca="false">M23+M25+M27</f>
        <v>31.5</v>
      </c>
      <c r="N21" s="22" t="n">
        <f aca="false">N23+N25+N27</f>
        <v>60.68</v>
      </c>
      <c r="O21" s="22" t="n">
        <f aca="false">O23+O25+O27</f>
        <v>1353</v>
      </c>
      <c r="P21" s="22" t="n">
        <f aca="false">P23+P25+P27</f>
        <v>164.5</v>
      </c>
      <c r="Q21" s="42" t="n">
        <f aca="false">Q23+Q25+Q27</f>
        <v>611.5</v>
      </c>
      <c r="R21" s="43"/>
      <c r="S21" s="4"/>
    </row>
    <row r="22" customFormat="false" ht="15.75" hidden="false" customHeight="false" outlineLevel="0" collapsed="false">
      <c r="A22" s="33"/>
      <c r="B22" s="20" t="n">
        <v>2023</v>
      </c>
      <c r="C22" s="21" t="n">
        <f aca="false">SUM(D22:Q22)</f>
        <v>42314.53</v>
      </c>
      <c r="D22" s="22" t="n">
        <f aca="false">D24+D26+D28</f>
        <v>1724</v>
      </c>
      <c r="E22" s="22" t="n">
        <f aca="false">E24+E26+E28</f>
        <v>31627.8</v>
      </c>
      <c r="F22" s="22" t="n">
        <f aca="false">F24+F26+F28</f>
        <v>2.55</v>
      </c>
      <c r="G22" s="22" t="n">
        <f aca="false">G24+G26+G28</f>
        <v>2795</v>
      </c>
      <c r="H22" s="22" t="n">
        <f aca="false">H24+H26+H28</f>
        <v>201.13</v>
      </c>
      <c r="I22" s="22" t="n">
        <f aca="false">I24+I26+I28</f>
        <v>3198.5</v>
      </c>
      <c r="J22" s="22" t="n">
        <f aca="false">J24+J26+J28</f>
        <v>40.25</v>
      </c>
      <c r="K22" s="22" t="n">
        <f aca="false">K24+K26+K28</f>
        <v>0</v>
      </c>
      <c r="L22" s="22" t="n">
        <f aca="false">L24+L26+L28</f>
        <v>0</v>
      </c>
      <c r="M22" s="22" t="n">
        <f aca="false">M24+M26+M28</f>
        <v>50</v>
      </c>
      <c r="N22" s="22" t="n">
        <f aca="false">N24+N26+N28</f>
        <v>88.9</v>
      </c>
      <c r="O22" s="22" t="n">
        <f aca="false">O24+O26+O28</f>
        <v>1902</v>
      </c>
      <c r="P22" s="22" t="n">
        <f aca="false">P24+P26+P28</f>
        <v>204.4</v>
      </c>
      <c r="Q22" s="42" t="n">
        <f aca="false">Q24+Q26+Q28</f>
        <v>480</v>
      </c>
      <c r="R22" s="43"/>
      <c r="S22" s="4"/>
    </row>
    <row r="23" customFormat="false" ht="15.75" hidden="false" customHeight="false" outlineLevel="0" collapsed="false">
      <c r="A23" s="34" t="s">
        <v>33</v>
      </c>
      <c r="B23" s="35" t="n">
        <v>2024</v>
      </c>
      <c r="C23" s="36" t="n">
        <f aca="false">SUM(D23:Q23)</f>
        <v>23075</v>
      </c>
      <c r="D23" s="37" t="n">
        <v>308</v>
      </c>
      <c r="E23" s="37" t="n">
        <v>20150</v>
      </c>
      <c r="F23" s="38" t="n">
        <v>0</v>
      </c>
      <c r="G23" s="37" t="n">
        <v>925</v>
      </c>
      <c r="H23" s="38" t="n">
        <v>62.6</v>
      </c>
      <c r="I23" s="37" t="n">
        <v>1035</v>
      </c>
      <c r="J23" s="37" t="n">
        <v>0</v>
      </c>
      <c r="K23" s="37" t="n">
        <v>0</v>
      </c>
      <c r="L23" s="37" t="n">
        <v>0</v>
      </c>
      <c r="M23" s="37" t="n">
        <v>11.7</v>
      </c>
      <c r="N23" s="37" t="n">
        <v>37.2</v>
      </c>
      <c r="O23" s="37" t="n">
        <v>305</v>
      </c>
      <c r="P23" s="37" t="n">
        <v>57</v>
      </c>
      <c r="Q23" s="37" t="n">
        <v>183.5</v>
      </c>
      <c r="R23" s="39"/>
      <c r="S23" s="4"/>
    </row>
    <row r="24" customFormat="false" ht="15.75" hidden="false" customHeight="false" outlineLevel="0" collapsed="false">
      <c r="A24" s="41"/>
      <c r="B24" s="35" t="n">
        <v>2023</v>
      </c>
      <c r="C24" s="36" t="n">
        <f aca="false">SUM(D24:Q24)</f>
        <v>23774.15</v>
      </c>
      <c r="D24" s="37" t="n">
        <v>742</v>
      </c>
      <c r="E24" s="37" t="n">
        <v>20285</v>
      </c>
      <c r="F24" s="38" t="n">
        <v>0.86</v>
      </c>
      <c r="G24" s="37" t="n">
        <v>890</v>
      </c>
      <c r="H24" s="38" t="n">
        <v>52.79</v>
      </c>
      <c r="I24" s="37" t="n">
        <v>1121</v>
      </c>
      <c r="J24" s="37" t="n">
        <v>14</v>
      </c>
      <c r="K24" s="37" t="n">
        <v>0</v>
      </c>
      <c r="L24" s="37" t="n">
        <v>0</v>
      </c>
      <c r="M24" s="37" t="n">
        <v>17.9</v>
      </c>
      <c r="N24" s="37" t="n">
        <v>38.1</v>
      </c>
      <c r="O24" s="37" t="n">
        <v>416</v>
      </c>
      <c r="P24" s="37" t="n">
        <v>55.5</v>
      </c>
      <c r="Q24" s="37" t="n">
        <v>141</v>
      </c>
      <c r="R24" s="39"/>
      <c r="S24" s="4"/>
    </row>
    <row r="25" customFormat="false" ht="15.75" hidden="false" customHeight="false" outlineLevel="0" collapsed="false">
      <c r="A25" s="34" t="s">
        <v>34</v>
      </c>
      <c r="B25" s="35" t="n">
        <v>2024</v>
      </c>
      <c r="C25" s="36" t="n">
        <f aca="false">SUM(D25:Q25)</f>
        <v>14128.63</v>
      </c>
      <c r="D25" s="37" t="n">
        <v>586</v>
      </c>
      <c r="E25" s="37" t="n">
        <v>9550</v>
      </c>
      <c r="F25" s="38" t="n">
        <v>0</v>
      </c>
      <c r="G25" s="37" t="n">
        <v>1228</v>
      </c>
      <c r="H25" s="38" t="n">
        <v>141.85</v>
      </c>
      <c r="I25" s="37" t="n">
        <v>1531</v>
      </c>
      <c r="J25" s="37" t="n">
        <v>7.8</v>
      </c>
      <c r="K25" s="37" t="n">
        <v>0</v>
      </c>
      <c r="L25" s="37" t="n">
        <v>42</v>
      </c>
      <c r="M25" s="37" t="n">
        <v>12</v>
      </c>
      <c r="N25" s="37" t="n">
        <v>13.48</v>
      </c>
      <c r="O25" s="37" t="n">
        <v>630</v>
      </c>
      <c r="P25" s="37" t="n">
        <v>78.5</v>
      </c>
      <c r="Q25" s="37" t="n">
        <v>308</v>
      </c>
      <c r="R25" s="39"/>
      <c r="S25" s="4"/>
    </row>
    <row r="26" customFormat="false" ht="15.75" hidden="false" customHeight="false" outlineLevel="0" collapsed="false">
      <c r="A26" s="41"/>
      <c r="B26" s="35" t="n">
        <v>2023</v>
      </c>
      <c r="C26" s="36" t="n">
        <f aca="false">SUM(D26:Q26)</f>
        <v>15407.78</v>
      </c>
      <c r="D26" s="37" t="n">
        <v>879</v>
      </c>
      <c r="E26" s="37" t="n">
        <v>10290</v>
      </c>
      <c r="F26" s="38" t="n">
        <v>0.89</v>
      </c>
      <c r="G26" s="37" t="n">
        <v>1303</v>
      </c>
      <c r="H26" s="38" t="n">
        <v>139.84</v>
      </c>
      <c r="I26" s="37" t="n">
        <v>1483</v>
      </c>
      <c r="J26" s="37" t="n">
        <v>16.25</v>
      </c>
      <c r="K26" s="37" t="n">
        <v>0</v>
      </c>
      <c r="L26" s="37" t="n">
        <v>0</v>
      </c>
      <c r="M26" s="37" t="n">
        <v>22.1</v>
      </c>
      <c r="N26" s="37" t="n">
        <v>40.6</v>
      </c>
      <c r="O26" s="37" t="n">
        <v>869</v>
      </c>
      <c r="P26" s="37" t="n">
        <v>116.1</v>
      </c>
      <c r="Q26" s="37" t="n">
        <v>248</v>
      </c>
      <c r="R26" s="39"/>
      <c r="S26" s="4"/>
    </row>
    <row r="27" customFormat="false" ht="15.75" hidden="false" customHeight="false" outlineLevel="0" collapsed="false">
      <c r="A27" s="34" t="s">
        <v>35</v>
      </c>
      <c r="B27" s="35" t="n">
        <v>2024</v>
      </c>
      <c r="C27" s="36" t="n">
        <f aca="false">SUM(D27:Q27)</f>
        <v>3966.26</v>
      </c>
      <c r="D27" s="37" t="n">
        <v>86</v>
      </c>
      <c r="E27" s="37" t="n">
        <v>2255</v>
      </c>
      <c r="F27" s="38" t="n">
        <v>0</v>
      </c>
      <c r="G27" s="37" t="n">
        <v>544</v>
      </c>
      <c r="H27" s="38" t="n">
        <v>9.06</v>
      </c>
      <c r="I27" s="37" t="n">
        <v>479</v>
      </c>
      <c r="J27" s="37" t="n">
        <v>4.4</v>
      </c>
      <c r="K27" s="37" t="n">
        <v>0</v>
      </c>
      <c r="L27" s="37" t="n">
        <v>4</v>
      </c>
      <c r="M27" s="37" t="n">
        <v>7.8</v>
      </c>
      <c r="N27" s="37" t="n">
        <v>10</v>
      </c>
      <c r="O27" s="37" t="n">
        <v>418</v>
      </c>
      <c r="P27" s="37" t="n">
        <v>29</v>
      </c>
      <c r="Q27" s="37" t="n">
        <v>120</v>
      </c>
      <c r="R27" s="39"/>
      <c r="S27" s="4"/>
    </row>
    <row r="28" customFormat="false" ht="15.75" hidden="false" customHeight="false" outlineLevel="0" collapsed="false">
      <c r="A28" s="41"/>
      <c r="B28" s="35" t="n">
        <v>2023</v>
      </c>
      <c r="C28" s="36" t="n">
        <f aca="false">SUM(D28:Q28)</f>
        <v>3132.6</v>
      </c>
      <c r="D28" s="37" t="n">
        <v>103</v>
      </c>
      <c r="E28" s="37" t="n">
        <v>1052.8</v>
      </c>
      <c r="F28" s="38" t="n">
        <v>0.8</v>
      </c>
      <c r="G28" s="37" t="n">
        <v>602</v>
      </c>
      <c r="H28" s="38" t="n">
        <v>8.5</v>
      </c>
      <c r="I28" s="37" t="n">
        <v>594.5</v>
      </c>
      <c r="J28" s="37" t="n">
        <v>10</v>
      </c>
      <c r="K28" s="37" t="n">
        <v>0</v>
      </c>
      <c r="L28" s="37" t="n">
        <v>0</v>
      </c>
      <c r="M28" s="37" t="n">
        <v>10</v>
      </c>
      <c r="N28" s="37" t="n">
        <v>10.2</v>
      </c>
      <c r="O28" s="37" t="n">
        <v>617</v>
      </c>
      <c r="P28" s="37" t="n">
        <v>32.8</v>
      </c>
      <c r="Q28" s="37" t="n">
        <v>91</v>
      </c>
      <c r="R28" s="39"/>
      <c r="S28" s="4"/>
    </row>
    <row r="29" customFormat="false" ht="15.75" hidden="false" customHeight="false" outlineLevel="0" collapsed="false">
      <c r="A29" s="32" t="s">
        <v>36</v>
      </c>
      <c r="B29" s="20" t="n">
        <v>2024</v>
      </c>
      <c r="C29" s="21" t="n">
        <f aca="false">SUM(D29:Q29)</f>
        <v>14113.62</v>
      </c>
      <c r="D29" s="22" t="n">
        <f aca="false">D31+D33+D35+D37</f>
        <v>202.3</v>
      </c>
      <c r="E29" s="22" t="n">
        <f aca="false">E31+E33+E35+E37</f>
        <v>883.5</v>
      </c>
      <c r="F29" s="22" t="n">
        <f aca="false">F31+F33+F35+F37</f>
        <v>0</v>
      </c>
      <c r="G29" s="22" t="n">
        <f aca="false">G31+G33+G35+G37</f>
        <v>3982</v>
      </c>
      <c r="H29" s="22" t="n">
        <f aca="false">H31+H33+H35+H37</f>
        <v>235.92</v>
      </c>
      <c r="I29" s="22" t="n">
        <f aca="false">I31+I33+I35+I37</f>
        <v>6593</v>
      </c>
      <c r="J29" s="22" t="n">
        <f aca="false">J31+J33+J35+J37</f>
        <v>109.9</v>
      </c>
      <c r="K29" s="22" t="n">
        <f aca="false">K31+K33+K35+K37</f>
        <v>0</v>
      </c>
      <c r="L29" s="22" t="n">
        <f aca="false">L31+L33+L35+L37</f>
        <v>71</v>
      </c>
      <c r="M29" s="22" t="n">
        <f aca="false">M31+M33+M35+M37</f>
        <v>47.9</v>
      </c>
      <c r="N29" s="22" t="n">
        <f aca="false">N31+N33+N35+N37</f>
        <v>82.9</v>
      </c>
      <c r="O29" s="22" t="n">
        <f aca="false">O31+O33+O35+O37</f>
        <v>1138.5</v>
      </c>
      <c r="P29" s="22" t="n">
        <f aca="false">P31+P33+P35+P37</f>
        <v>171.2</v>
      </c>
      <c r="Q29" s="42" t="n">
        <f aca="false">Q31+Q33+Q35+Q37</f>
        <v>595.5</v>
      </c>
      <c r="R29" s="43"/>
      <c r="S29" s="4"/>
    </row>
    <row r="30" customFormat="false" ht="15.75" hidden="false" customHeight="false" outlineLevel="0" collapsed="false">
      <c r="A30" s="33"/>
      <c r="B30" s="20" t="n">
        <v>2023</v>
      </c>
      <c r="C30" s="21" t="n">
        <f aca="false">SUM(D30:Q30)</f>
        <v>13339.79</v>
      </c>
      <c r="D30" s="22" t="n">
        <f aca="false">D32+D34+D36+D38</f>
        <v>368</v>
      </c>
      <c r="E30" s="22" t="n">
        <f aca="false">E32+E34+E36+E38</f>
        <v>1077.2</v>
      </c>
      <c r="F30" s="22" t="n">
        <f aca="false">F32+F34+F36+F38</f>
        <v>1.4</v>
      </c>
      <c r="G30" s="22" t="n">
        <f aca="false">G32+G34+G36+G38</f>
        <v>3353</v>
      </c>
      <c r="H30" s="22" t="n">
        <f aca="false">H32+H34+H36+H38</f>
        <v>219.59</v>
      </c>
      <c r="I30" s="22" t="n">
        <f aca="false">I32+I34+I36+I38</f>
        <v>6733</v>
      </c>
      <c r="J30" s="22" t="n">
        <f aca="false">J32+J34+J36+J38</f>
        <v>97</v>
      </c>
      <c r="K30" s="22" t="n">
        <f aca="false">K32+K34+K36+K38</f>
        <v>0</v>
      </c>
      <c r="L30" s="22" t="n">
        <f aca="false">L32+L34+L36+L38</f>
        <v>0</v>
      </c>
      <c r="M30" s="22" t="n">
        <f aca="false">M32+M34+M36+M38</f>
        <v>84.2</v>
      </c>
      <c r="N30" s="22" t="n">
        <f aca="false">N32+N34+N36+N38</f>
        <v>69</v>
      </c>
      <c r="O30" s="22" t="n">
        <f aca="false">O32+O34+O36+O38</f>
        <v>609</v>
      </c>
      <c r="P30" s="22" t="n">
        <f aca="false">P32+P34+P36+P38</f>
        <v>201.4</v>
      </c>
      <c r="Q30" s="42" t="n">
        <f aca="false">Q32+Q34+Q36+Q38</f>
        <v>527</v>
      </c>
      <c r="R30" s="43"/>
      <c r="S30" s="4"/>
    </row>
    <row r="31" customFormat="false" ht="15.75" hidden="false" customHeight="false" outlineLevel="0" collapsed="false">
      <c r="A31" s="34" t="s">
        <v>37</v>
      </c>
      <c r="B31" s="35" t="n">
        <v>2024</v>
      </c>
      <c r="C31" s="36" t="n">
        <f aca="false">SUM(D31:Q31)</f>
        <v>4973</v>
      </c>
      <c r="D31" s="37" t="n">
        <v>30.3</v>
      </c>
      <c r="E31" s="37" t="n">
        <v>179</v>
      </c>
      <c r="F31" s="38" t="n">
        <v>0</v>
      </c>
      <c r="G31" s="37" t="n">
        <v>1115</v>
      </c>
      <c r="H31" s="38" t="n">
        <v>20.7</v>
      </c>
      <c r="I31" s="37" t="n">
        <v>2925</v>
      </c>
      <c r="J31" s="37" t="n">
        <v>35.9</v>
      </c>
      <c r="K31" s="38" t="n">
        <v>0</v>
      </c>
      <c r="L31" s="38" t="n">
        <v>0</v>
      </c>
      <c r="M31" s="37" t="n">
        <v>18.6</v>
      </c>
      <c r="N31" s="37" t="n">
        <v>19.5</v>
      </c>
      <c r="O31" s="37" t="n">
        <v>465</v>
      </c>
      <c r="P31" s="37" t="n">
        <v>42</v>
      </c>
      <c r="Q31" s="37" t="n">
        <v>122</v>
      </c>
      <c r="R31" s="39"/>
      <c r="S31" s="4"/>
    </row>
    <row r="32" customFormat="false" ht="15.75" hidden="false" customHeight="false" outlineLevel="0" collapsed="false">
      <c r="A32" s="41"/>
      <c r="B32" s="35" t="n">
        <v>2023</v>
      </c>
      <c r="C32" s="36" t="n">
        <f aca="false">SUM(D32:Q32)</f>
        <v>4457.27</v>
      </c>
      <c r="D32" s="37" t="n">
        <v>129.5</v>
      </c>
      <c r="E32" s="37" t="n">
        <v>335</v>
      </c>
      <c r="F32" s="38" t="n">
        <v>0.7</v>
      </c>
      <c r="G32" s="37" t="n">
        <v>847</v>
      </c>
      <c r="H32" s="38" t="n">
        <v>19.27</v>
      </c>
      <c r="I32" s="37" t="n">
        <v>2715</v>
      </c>
      <c r="J32" s="37" t="n">
        <v>16.7</v>
      </c>
      <c r="K32" s="38" t="n">
        <v>0</v>
      </c>
      <c r="L32" s="38" t="n">
        <v>0</v>
      </c>
      <c r="M32" s="37" t="n">
        <v>23.6</v>
      </c>
      <c r="N32" s="37" t="n">
        <v>19.5</v>
      </c>
      <c r="O32" s="37" t="n">
        <v>192</v>
      </c>
      <c r="P32" s="37" t="n">
        <v>49</v>
      </c>
      <c r="Q32" s="37" t="n">
        <v>110</v>
      </c>
      <c r="R32" s="39"/>
      <c r="S32" s="4"/>
    </row>
    <row r="33" customFormat="false" ht="15.75" hidden="false" customHeight="false" outlineLevel="0" collapsed="false">
      <c r="A33" s="34" t="s">
        <v>38</v>
      </c>
      <c r="B33" s="35" t="n">
        <v>2024</v>
      </c>
      <c r="C33" s="36" t="n">
        <f aca="false">SUM(D33:Q33)</f>
        <v>4366.9</v>
      </c>
      <c r="D33" s="37" t="n">
        <v>92.6</v>
      </c>
      <c r="E33" s="37" t="n">
        <v>412</v>
      </c>
      <c r="F33" s="38" t="n">
        <v>0</v>
      </c>
      <c r="G33" s="37" t="n">
        <v>1402</v>
      </c>
      <c r="H33" s="38" t="n">
        <v>185.7</v>
      </c>
      <c r="I33" s="37" t="n">
        <v>1604</v>
      </c>
      <c r="J33" s="37" t="n">
        <v>34</v>
      </c>
      <c r="K33" s="38" t="n">
        <v>0</v>
      </c>
      <c r="L33" s="38" t="n">
        <v>71</v>
      </c>
      <c r="M33" s="37" t="n">
        <v>10.4</v>
      </c>
      <c r="N33" s="37" t="n">
        <v>33.2</v>
      </c>
      <c r="O33" s="37" t="n">
        <v>224</v>
      </c>
      <c r="P33" s="37" t="n">
        <v>52</v>
      </c>
      <c r="Q33" s="37" t="n">
        <v>246</v>
      </c>
      <c r="R33" s="39"/>
      <c r="S33" s="4"/>
    </row>
    <row r="34" customFormat="false" ht="15.75" hidden="false" customHeight="false" outlineLevel="0" collapsed="false">
      <c r="A34" s="34"/>
      <c r="B34" s="35" t="n">
        <v>2023</v>
      </c>
      <c r="C34" s="36" t="n">
        <f aca="false">SUM(D34:Q34)</f>
        <v>4772.39</v>
      </c>
      <c r="D34" s="37" t="n">
        <v>178</v>
      </c>
      <c r="E34" s="37" t="n">
        <v>588.8</v>
      </c>
      <c r="F34" s="38" t="n">
        <v>0.7</v>
      </c>
      <c r="G34" s="37" t="n">
        <v>1273</v>
      </c>
      <c r="H34" s="38" t="n">
        <v>184.69</v>
      </c>
      <c r="I34" s="37" t="n">
        <v>1895</v>
      </c>
      <c r="J34" s="37" t="n">
        <v>43.8</v>
      </c>
      <c r="K34" s="38" t="n">
        <v>0</v>
      </c>
      <c r="L34" s="38" t="n">
        <v>0</v>
      </c>
      <c r="M34" s="37" t="n">
        <v>26</v>
      </c>
      <c r="N34" s="37" t="n">
        <v>29</v>
      </c>
      <c r="O34" s="37" t="n">
        <v>254</v>
      </c>
      <c r="P34" s="37" t="n">
        <v>58.4</v>
      </c>
      <c r="Q34" s="37" t="n">
        <v>241</v>
      </c>
      <c r="R34" s="39"/>
      <c r="S34" s="4"/>
    </row>
    <row r="35" customFormat="false" ht="15.75" hidden="false" customHeight="false" outlineLevel="0" collapsed="false">
      <c r="A35" s="34" t="s">
        <v>39</v>
      </c>
      <c r="B35" s="35" t="n">
        <v>2024</v>
      </c>
      <c r="C35" s="36" t="n">
        <f aca="false">SUM(D35:Q35)</f>
        <v>3036.07</v>
      </c>
      <c r="D35" s="37" t="n">
        <v>35</v>
      </c>
      <c r="E35" s="37" t="n">
        <v>80.5</v>
      </c>
      <c r="F35" s="38" t="n">
        <v>0</v>
      </c>
      <c r="G35" s="37" t="n">
        <v>809</v>
      </c>
      <c r="H35" s="38" t="n">
        <v>9.57</v>
      </c>
      <c r="I35" s="37" t="n">
        <v>1513</v>
      </c>
      <c r="J35" s="37" t="n">
        <v>40</v>
      </c>
      <c r="K35" s="38" t="n">
        <v>0</v>
      </c>
      <c r="L35" s="38" t="n">
        <v>0</v>
      </c>
      <c r="M35" s="37" t="n">
        <v>11.8</v>
      </c>
      <c r="N35" s="37" t="n">
        <v>10.2</v>
      </c>
      <c r="O35" s="37" t="n">
        <v>368</v>
      </c>
      <c r="P35" s="37" t="n">
        <v>36</v>
      </c>
      <c r="Q35" s="37" t="n">
        <v>123</v>
      </c>
      <c r="R35" s="39"/>
      <c r="S35" s="4"/>
    </row>
    <row r="36" customFormat="false" ht="15.75" hidden="false" customHeight="false" outlineLevel="0" collapsed="false">
      <c r="A36" s="34"/>
      <c r="B36" s="35" t="n">
        <v>2023</v>
      </c>
      <c r="C36" s="36" t="n">
        <f aca="false">SUM(D36:Q36)</f>
        <v>2458</v>
      </c>
      <c r="D36" s="37" t="n">
        <v>18</v>
      </c>
      <c r="E36" s="37" t="n">
        <v>42.4</v>
      </c>
      <c r="F36" s="38" t="n">
        <v>0</v>
      </c>
      <c r="G36" s="37" t="n">
        <v>562</v>
      </c>
      <c r="H36" s="38" t="n">
        <v>6.75</v>
      </c>
      <c r="I36" s="37" t="n">
        <v>1564</v>
      </c>
      <c r="J36" s="37" t="n">
        <v>34.5</v>
      </c>
      <c r="K36" s="38" t="n">
        <v>0</v>
      </c>
      <c r="L36" s="38" t="n">
        <v>0</v>
      </c>
      <c r="M36" s="37" t="n">
        <v>17</v>
      </c>
      <c r="N36" s="37" t="n">
        <v>10.35</v>
      </c>
      <c r="O36" s="37" t="n">
        <v>82</v>
      </c>
      <c r="P36" s="37" t="n">
        <v>38</v>
      </c>
      <c r="Q36" s="37" t="n">
        <v>83</v>
      </c>
      <c r="R36" s="39"/>
      <c r="S36" s="4"/>
    </row>
    <row r="37" customFormat="false" ht="15.75" hidden="false" customHeight="false" outlineLevel="0" collapsed="false">
      <c r="A37" s="34" t="s">
        <v>40</v>
      </c>
      <c r="B37" s="35" t="n">
        <v>2024</v>
      </c>
      <c r="C37" s="36" t="n">
        <f aca="false">SUM(D37:Q37)</f>
        <v>1737.65</v>
      </c>
      <c r="D37" s="37" t="n">
        <v>44.4</v>
      </c>
      <c r="E37" s="37" t="n">
        <v>212</v>
      </c>
      <c r="F37" s="38" t="n">
        <v>0</v>
      </c>
      <c r="G37" s="37" t="n">
        <v>656</v>
      </c>
      <c r="H37" s="38" t="n">
        <v>19.95</v>
      </c>
      <c r="I37" s="37" t="n">
        <v>551</v>
      </c>
      <c r="J37" s="37" t="n">
        <v>0</v>
      </c>
      <c r="K37" s="38" t="n">
        <v>0</v>
      </c>
      <c r="L37" s="38" t="n">
        <v>0</v>
      </c>
      <c r="M37" s="37" t="n">
        <v>7.1</v>
      </c>
      <c r="N37" s="37" t="n">
        <v>20</v>
      </c>
      <c r="O37" s="37" t="n">
        <v>81.5</v>
      </c>
      <c r="P37" s="37" t="n">
        <v>41.2</v>
      </c>
      <c r="Q37" s="37" t="n">
        <v>104.5</v>
      </c>
      <c r="R37" s="39"/>
      <c r="S37" s="4"/>
    </row>
    <row r="38" customFormat="false" ht="15.75" hidden="false" customHeight="false" outlineLevel="0" collapsed="false">
      <c r="A38" s="34"/>
      <c r="B38" s="35" t="n">
        <v>2023</v>
      </c>
      <c r="C38" s="36" t="n">
        <f aca="false">SUM(D38:Q38)</f>
        <v>1652.13</v>
      </c>
      <c r="D38" s="37" t="n">
        <v>42.5</v>
      </c>
      <c r="E38" s="37" t="n">
        <v>111</v>
      </c>
      <c r="F38" s="38" t="n">
        <v>0</v>
      </c>
      <c r="G38" s="37" t="n">
        <v>671</v>
      </c>
      <c r="H38" s="38" t="n">
        <v>8.88</v>
      </c>
      <c r="I38" s="37" t="n">
        <v>559</v>
      </c>
      <c r="J38" s="37" t="n">
        <v>2</v>
      </c>
      <c r="K38" s="38" t="n">
        <v>0</v>
      </c>
      <c r="L38" s="38" t="n">
        <v>0</v>
      </c>
      <c r="M38" s="37" t="n">
        <v>17.6</v>
      </c>
      <c r="N38" s="37" t="n">
        <v>10.15</v>
      </c>
      <c r="O38" s="37" t="n">
        <v>81</v>
      </c>
      <c r="P38" s="37" t="n">
        <v>56</v>
      </c>
      <c r="Q38" s="37" t="n">
        <v>93</v>
      </c>
      <c r="R38" s="39"/>
      <c r="S38" s="4"/>
    </row>
    <row r="39" customFormat="false" ht="3.75" hidden="false" customHeight="true" outlineLevel="0" collapsed="false">
      <c r="A39" s="44"/>
      <c r="B39" s="45" t="n">
        <v>2021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8"/>
      <c r="R39" s="49"/>
      <c r="S39" s="4"/>
    </row>
    <row r="40" customFormat="false" ht="13.5" hidden="false" customHeight="true" outlineLevel="0" collapsed="false">
      <c r="A40" s="50" t="s">
        <v>41</v>
      </c>
      <c r="B40" s="51"/>
      <c r="C40" s="52"/>
      <c r="D40" s="53"/>
      <c r="E40" s="54" t="s">
        <v>42</v>
      </c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4"/>
    </row>
    <row r="41" customFormat="false" ht="14.25" hidden="false" customHeight="true" outlineLevel="0" collapsed="false">
      <c r="A41" s="50" t="s">
        <v>43</v>
      </c>
      <c r="B41" s="51"/>
      <c r="C41" s="56"/>
      <c r="D41" s="56"/>
      <c r="E41" s="56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4"/>
    </row>
    <row r="42" customFormat="false" ht="15.75" hidden="false" customHeight="false" outlineLevel="0" collapsed="false">
      <c r="A42" s="50"/>
      <c r="B42" s="51"/>
      <c r="C42" s="41"/>
      <c r="D42" s="41"/>
      <c r="E42" s="41"/>
      <c r="F42" s="41"/>
      <c r="G42" s="41"/>
      <c r="H42" s="41"/>
      <c r="I42" s="57"/>
      <c r="J42" s="58"/>
      <c r="K42" s="41"/>
      <c r="L42" s="41"/>
      <c r="M42" s="41"/>
      <c r="N42" s="41"/>
      <c r="O42" s="41"/>
      <c r="P42" s="41"/>
      <c r="Q42" s="41"/>
      <c r="R42" s="41"/>
      <c r="S42" s="4"/>
    </row>
    <row r="43" customFormat="false" ht="15.75" hidden="false" customHeight="false" outlineLevel="0" collapsed="false">
      <c r="A43" s="34"/>
      <c r="B43" s="5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"/>
    </row>
    <row r="44" customFormat="false" ht="15.75" hidden="false" customHeight="false" outlineLevel="0" collapsed="false">
      <c r="A44" s="59"/>
      <c r="B44" s="60"/>
      <c r="C44" s="59"/>
      <c r="D44" s="59"/>
      <c r="E44" s="59"/>
      <c r="F44" s="59"/>
      <c r="G44" s="59"/>
      <c r="H44" s="59"/>
      <c r="I44" s="59"/>
      <c r="J44" s="59"/>
      <c r="K44" s="41"/>
      <c r="L44" s="41"/>
      <c r="M44" s="41"/>
      <c r="N44" s="41"/>
      <c r="O44" s="41"/>
      <c r="P44" s="41"/>
      <c r="Q44" s="41"/>
      <c r="R44" s="41"/>
      <c r="S44" s="4"/>
    </row>
    <row r="45" customFormat="false" ht="15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2"/>
    </row>
    <row r="46" customFormat="false" ht="15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2"/>
    </row>
    <row r="47" customFormat="false" ht="15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2"/>
    </row>
    <row r="48" customFormat="false" ht="15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2"/>
    </row>
    <row r="49" customFormat="false" ht="15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2"/>
    </row>
    <row r="50" customFormat="false" ht="15.7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5.75" hidden="false" customHeight="false" outlineLevel="0" collapsed="false">
      <c r="A51" s="65"/>
      <c r="B51" s="65"/>
      <c r="C51" s="65"/>
      <c r="D51" s="65"/>
      <c r="E51" s="65"/>
      <c r="F51" s="65"/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DRA</cp:lastModifiedBy>
  <cp:lastPrinted>2023-05-08T20:38:31Z</cp:lastPrinted>
  <dcterms:modified xsi:type="dcterms:W3CDTF">2024-08-07T12:39:15Z</dcterms:modified>
  <cp:revision>0</cp:revision>
  <dc:subject/>
  <dc:title/>
</cp:coreProperties>
</file>