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1" sheetId="1" state="visible" r:id="rId2"/>
  </sheets>
  <definedNames>
    <definedName function="false" hidden="false" localSheetId="0" name="_xlnm.Print_Area" vbProcedure="false">'Cuadro 3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uadro N° 31</t>
  </si>
  <si>
    <t xml:space="preserve">MADRE DE DIOS : BENEFICIO DE GANADO VACUNO EN CAMALES</t>
  </si>
  <si>
    <t xml:space="preserve">Periodo : Enero - Diciembre 2023*/2022</t>
  </si>
  <si>
    <t xml:space="preserve">VACUNO</t>
  </si>
  <si>
    <t xml:space="preserve">MES</t>
  </si>
  <si>
    <t xml:space="preserve">UNIDADES</t>
  </si>
  <si>
    <t xml:space="preserve">TONELADAS</t>
  </si>
  <si>
    <t xml:space="preserve">VAR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- DIC.</t>
  </si>
  <si>
    <t xml:space="preserve">* Preliminar</t>
  </si>
  <si>
    <t xml:space="preserve">FUENTE : Agencias y Oficinas Agrarias de la Region.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0.0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5.13"/>
    <col collapsed="false" customWidth="true" hidden="false" outlineLevel="0" max="10" min="10" style="0" width="2.56"/>
    <col collapsed="false" customWidth="true" hidden="false" outlineLevel="0" max="19" min="11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I4" s="4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false" outlineLevel="0" collapsed="false">
      <c r="A7" s="7"/>
      <c r="B7" s="8"/>
      <c r="C7" s="9" t="s">
        <v>3</v>
      </c>
      <c r="D7" s="8"/>
      <c r="E7" s="10"/>
      <c r="F7" s="9" t="s">
        <v>3</v>
      </c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</row>
    <row r="8" customFormat="false" ht="12.75" hidden="false" customHeight="false" outlineLevel="0" collapsed="false">
      <c r="A8" s="14" t="s">
        <v>4</v>
      </c>
      <c r="B8" s="15"/>
      <c r="C8" s="16" t="s">
        <v>5</v>
      </c>
      <c r="D8" s="15"/>
      <c r="E8" s="17"/>
      <c r="F8" s="16" t="s">
        <v>6</v>
      </c>
      <c r="G8" s="18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3.5" hidden="false" customHeight="false" outlineLevel="0" collapsed="false">
      <c r="A9" s="19"/>
      <c r="B9" s="20" t="n">
        <v>2023</v>
      </c>
      <c r="C9" s="20" t="n">
        <v>2022</v>
      </c>
      <c r="D9" s="21" t="s">
        <v>7</v>
      </c>
      <c r="E9" s="20" t="n">
        <v>2023</v>
      </c>
      <c r="F9" s="20" t="n">
        <v>2022</v>
      </c>
      <c r="G9" s="22" t="s">
        <v>7</v>
      </c>
      <c r="H9" s="12"/>
      <c r="I9" s="23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7.25" hidden="false" customHeight="true" outlineLevel="0" collapsed="false">
      <c r="A11" s="25" t="s">
        <v>8</v>
      </c>
      <c r="B11" s="26" t="n">
        <v>752</v>
      </c>
      <c r="C11" s="26" t="n">
        <v>1144</v>
      </c>
      <c r="D11" s="27" t="n">
        <f aca="false">((B11/C11)-1)*100</f>
        <v>-34.2657342657343</v>
      </c>
      <c r="E11" s="28" t="n">
        <v>121.21</v>
      </c>
      <c r="F11" s="28" t="n">
        <v>186.775</v>
      </c>
      <c r="G11" s="27" t="n">
        <f aca="false">((E11/F11)-1)*100</f>
        <v>-35.10373443983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7.25" hidden="false" customHeight="true" outlineLevel="0" collapsed="false">
      <c r="A12" s="25" t="s">
        <v>9</v>
      </c>
      <c r="B12" s="26" t="n">
        <v>1085</v>
      </c>
      <c r="C12" s="26" t="n">
        <v>1099</v>
      </c>
      <c r="D12" s="27" t="n">
        <f aca="false">((B12/C12)-1)*100</f>
        <v>-1.27388535031847</v>
      </c>
      <c r="E12" s="28" t="n">
        <v>174.14</v>
      </c>
      <c r="F12" s="28" t="n">
        <v>176.9</v>
      </c>
      <c r="G12" s="27" t="n">
        <f aca="false">((E12/F12)-1)*100</f>
        <v>-1.56020350480498</v>
      </c>
      <c r="H12" s="2"/>
      <c r="I12" s="29"/>
      <c r="J12" s="2"/>
      <c r="K12" s="2"/>
      <c r="N12" s="2"/>
      <c r="O12" s="2"/>
      <c r="P12" s="2"/>
      <c r="Q12" s="2"/>
      <c r="R12" s="2"/>
      <c r="S12" s="2"/>
    </row>
    <row r="13" customFormat="false" ht="17.25" hidden="false" customHeight="true" outlineLevel="0" collapsed="false">
      <c r="A13" s="25" t="s">
        <v>10</v>
      </c>
      <c r="B13" s="26" t="n">
        <v>1238</v>
      </c>
      <c r="C13" s="26" t="n">
        <v>1310</v>
      </c>
      <c r="D13" s="27" t="n">
        <f aca="false">((B13/C13)-1)*100</f>
        <v>-5.49618320610688</v>
      </c>
      <c r="E13" s="28" t="n">
        <v>198.91</v>
      </c>
      <c r="F13" s="28" t="n">
        <v>206.52</v>
      </c>
      <c r="G13" s="27" t="n">
        <f aca="false">((E13/F13)-1)*100</f>
        <v>-3.68487313577378</v>
      </c>
      <c r="H13" s="2"/>
      <c r="I13" s="2"/>
      <c r="J13" s="2"/>
      <c r="K13" s="2"/>
      <c r="N13" s="2"/>
      <c r="O13" s="2"/>
      <c r="P13" s="2"/>
      <c r="Q13" s="2"/>
      <c r="R13" s="2"/>
      <c r="S13" s="2"/>
    </row>
    <row r="14" customFormat="false" ht="17.25" hidden="false" customHeight="true" outlineLevel="0" collapsed="false">
      <c r="A14" s="25" t="s">
        <v>11</v>
      </c>
      <c r="B14" s="30" t="n">
        <v>1368</v>
      </c>
      <c r="C14" s="30" t="n">
        <v>1222</v>
      </c>
      <c r="D14" s="27" t="n">
        <f aca="false">((B14/C14)-1)*100</f>
        <v>11.9476268412439</v>
      </c>
      <c r="E14" s="27" t="n">
        <v>214.95</v>
      </c>
      <c r="F14" s="27" t="n">
        <v>191.88</v>
      </c>
      <c r="G14" s="27" t="n">
        <f aca="false">((E14/F14)-1)*100</f>
        <v>12.0231394621638</v>
      </c>
      <c r="H14" s="2"/>
      <c r="I14" s="2"/>
      <c r="J14" s="2"/>
      <c r="K14" s="2"/>
      <c r="N14" s="2"/>
      <c r="O14" s="2"/>
      <c r="P14" s="2"/>
      <c r="Q14" s="2"/>
      <c r="R14" s="2"/>
      <c r="S14" s="2"/>
    </row>
    <row r="15" customFormat="false" ht="17.25" hidden="false" customHeight="true" outlineLevel="0" collapsed="false">
      <c r="A15" s="25" t="s">
        <v>12</v>
      </c>
      <c r="B15" s="30" t="n">
        <v>1250</v>
      </c>
      <c r="C15" s="30" t="n">
        <v>1189</v>
      </c>
      <c r="D15" s="27" t="n">
        <f aca="false">((B15/C15)-1)*100</f>
        <v>5.13036164844407</v>
      </c>
      <c r="E15" s="27" t="n">
        <v>199.65</v>
      </c>
      <c r="F15" s="27" t="n">
        <v>190.41</v>
      </c>
      <c r="G15" s="27" t="n">
        <f aca="false">((E15/F15)-1)*100</f>
        <v>4.8526863084922</v>
      </c>
      <c r="H15" s="2"/>
      <c r="I15" s="2"/>
      <c r="J15" s="31"/>
      <c r="K15" s="32"/>
      <c r="L15" s="2"/>
      <c r="M15" s="2"/>
      <c r="N15" s="2"/>
      <c r="O15" s="2"/>
      <c r="P15" s="2"/>
      <c r="Q15" s="2"/>
      <c r="R15" s="2"/>
      <c r="S15" s="2"/>
    </row>
    <row r="16" customFormat="false" ht="17.25" hidden="false" customHeight="true" outlineLevel="0" collapsed="false">
      <c r="A16" s="25" t="s">
        <v>13</v>
      </c>
      <c r="B16" s="30" t="n">
        <v>1264</v>
      </c>
      <c r="C16" s="30" t="n">
        <v>1125</v>
      </c>
      <c r="D16" s="27" t="n">
        <f aca="false">((B16/C16)-1)*100</f>
        <v>12.3555555555556</v>
      </c>
      <c r="E16" s="27" t="n">
        <v>199.73</v>
      </c>
      <c r="F16" s="27" t="n">
        <v>180.74</v>
      </c>
      <c r="G16" s="27" t="n">
        <f aca="false">((E16/F16)-1)*100</f>
        <v>10.5068053557597</v>
      </c>
      <c r="H16" s="2"/>
      <c r="I16" s="2"/>
      <c r="J16" s="33"/>
      <c r="K16" s="33"/>
      <c r="L16" s="2"/>
      <c r="M16" s="2"/>
      <c r="N16" s="2"/>
      <c r="O16" s="2"/>
      <c r="P16" s="2"/>
      <c r="Q16" s="2"/>
      <c r="R16" s="2"/>
      <c r="S16" s="2"/>
    </row>
    <row r="17" customFormat="false" ht="17.25" hidden="false" customHeight="true" outlineLevel="0" collapsed="false">
      <c r="A17" s="25" t="s">
        <v>14</v>
      </c>
      <c r="B17" s="30" t="n">
        <v>1210</v>
      </c>
      <c r="C17" s="30" t="n">
        <v>1198</v>
      </c>
      <c r="D17" s="27" t="n">
        <f aca="false">((B17/C17)-1)*100</f>
        <v>1.0016694490818</v>
      </c>
      <c r="E17" s="30" t="n">
        <v>195.12</v>
      </c>
      <c r="F17" s="30" t="n">
        <v>182.85</v>
      </c>
      <c r="G17" s="27" t="n">
        <f aca="false">((E17/F17)-1)*100</f>
        <v>6.7104183757178</v>
      </c>
      <c r="H17" s="2"/>
      <c r="I17" s="2"/>
      <c r="J17" s="33"/>
      <c r="K17" s="33"/>
      <c r="L17" s="2"/>
      <c r="M17" s="2"/>
      <c r="N17" s="2"/>
      <c r="O17" s="2"/>
      <c r="P17" s="2"/>
      <c r="Q17" s="2"/>
      <c r="R17" s="2"/>
      <c r="S17" s="2"/>
    </row>
    <row r="18" customFormat="false" ht="17.25" hidden="false" customHeight="true" outlineLevel="0" collapsed="false">
      <c r="A18" s="25" t="s">
        <v>15</v>
      </c>
      <c r="B18" s="30" t="n">
        <v>1327</v>
      </c>
      <c r="C18" s="30" t="n">
        <v>1230</v>
      </c>
      <c r="D18" s="27" t="n">
        <f aca="false">((B18/C18)-1)*100</f>
        <v>7.88617886178862</v>
      </c>
      <c r="E18" s="30" t="n">
        <v>211.34</v>
      </c>
      <c r="F18" s="30" t="n">
        <v>102.04</v>
      </c>
      <c r="G18" s="27" t="n">
        <f aca="false">((E18/F18)-1)*100</f>
        <v>107.114856918855</v>
      </c>
      <c r="H18" s="2"/>
      <c r="I18" s="2"/>
      <c r="J18" s="33"/>
      <c r="K18" s="33"/>
      <c r="L18" s="2"/>
      <c r="M18" s="2"/>
      <c r="N18" s="2"/>
      <c r="O18" s="2"/>
      <c r="P18" s="2"/>
      <c r="Q18" s="2"/>
      <c r="R18" s="2"/>
      <c r="S18" s="2"/>
    </row>
    <row r="19" customFormat="false" ht="17.25" hidden="false" customHeight="true" outlineLevel="0" collapsed="false">
      <c r="A19" s="25" t="s">
        <v>16</v>
      </c>
      <c r="B19" s="30" t="n">
        <v>1338</v>
      </c>
      <c r="C19" s="30" t="n">
        <v>1184</v>
      </c>
      <c r="D19" s="27" t="n">
        <f aca="false">((B19/C19)-1)*100</f>
        <v>13.0067567567568</v>
      </c>
      <c r="E19" s="30" t="n">
        <v>213.27</v>
      </c>
      <c r="F19" s="30" t="n">
        <v>189.91</v>
      </c>
      <c r="G19" s="27" t="n">
        <f aca="false">((E19/F19)-1)*100</f>
        <v>12.3005634247802</v>
      </c>
      <c r="H19" s="2"/>
      <c r="I19" s="2"/>
      <c r="J19" s="34"/>
      <c r="K19" s="34"/>
      <c r="L19" s="2"/>
      <c r="M19" s="2"/>
      <c r="N19" s="2"/>
      <c r="O19" s="2"/>
      <c r="P19" s="2"/>
      <c r="Q19" s="2"/>
      <c r="R19" s="2"/>
      <c r="S19" s="2"/>
    </row>
    <row r="20" customFormat="false" ht="17.25" hidden="false" customHeight="true" outlineLevel="0" collapsed="false">
      <c r="A20" s="25" t="s">
        <v>17</v>
      </c>
      <c r="B20" s="30" t="n">
        <v>1186</v>
      </c>
      <c r="C20" s="30" t="n">
        <v>1214</v>
      </c>
      <c r="D20" s="27" t="n">
        <f aca="false">((B20/C20)-1)*100</f>
        <v>-2.30642504118617</v>
      </c>
      <c r="E20" s="27" t="n">
        <v>186.61</v>
      </c>
      <c r="F20" s="27" t="n">
        <v>194.51</v>
      </c>
      <c r="G20" s="27" t="n">
        <f aca="false">((E20/F20)-1)*100</f>
        <v>-4.06148784124208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7.25" hidden="false" customHeight="true" outlineLevel="0" collapsed="false">
      <c r="A21" s="25" t="s">
        <v>18</v>
      </c>
      <c r="B21" s="30" t="n">
        <v>1245</v>
      </c>
      <c r="C21" s="30" t="n">
        <v>1297</v>
      </c>
      <c r="D21" s="27" t="n">
        <f aca="false">((B21/C21)-1)*100</f>
        <v>-4.00925212027756</v>
      </c>
      <c r="E21" s="27" t="n">
        <v>201.82</v>
      </c>
      <c r="F21" s="27" t="n">
        <v>207.11</v>
      </c>
      <c r="G21" s="27" t="n">
        <f aca="false">((E21/F21)-1)*100</f>
        <v>-2.55419825213655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7.25" hidden="false" customHeight="true" outlineLevel="0" collapsed="false">
      <c r="A22" s="25" t="s">
        <v>19</v>
      </c>
      <c r="B22" s="35" t="n">
        <v>1193</v>
      </c>
      <c r="C22" s="35" t="n">
        <v>1179</v>
      </c>
      <c r="D22" s="27" t="n">
        <f aca="false">((B22/C22)-1)*100</f>
        <v>1.18744698897371</v>
      </c>
      <c r="E22" s="36" t="n">
        <v>189.2</v>
      </c>
      <c r="F22" s="36" t="n">
        <v>187.88</v>
      </c>
      <c r="G22" s="27" t="n">
        <f aca="false">((E22/F22)-1)*100</f>
        <v>0.702576112412179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6" hidden="false" customHeight="true" outlineLevel="0" collapsed="false">
      <c r="A23" s="37"/>
      <c r="B23" s="38"/>
      <c r="C23" s="38"/>
      <c r="D23" s="38"/>
      <c r="E23" s="38"/>
      <c r="F23" s="38"/>
      <c r="G23" s="38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4.25" hidden="false" customHeight="false" outlineLevel="0" collapsed="false">
      <c r="A24" s="39" t="s">
        <v>20</v>
      </c>
      <c r="B24" s="40" t="n">
        <f aca="false">SUM(B11:B22)</f>
        <v>14456</v>
      </c>
      <c r="C24" s="40" t="n">
        <f aca="false">SUM(C11:C22)</f>
        <v>14391</v>
      </c>
      <c r="D24" s="41" t="n">
        <f aca="false">((B24/C24)-1)*100</f>
        <v>0.451671183378499</v>
      </c>
      <c r="E24" s="41" t="n">
        <f aca="false">SUM(E11:E22)</f>
        <v>2305.95</v>
      </c>
      <c r="F24" s="41" t="n">
        <f aca="false">SUM(F11:F22)</f>
        <v>2197.525</v>
      </c>
      <c r="G24" s="42" t="n">
        <f aca="false">((E24/F24)-1)*100</f>
        <v>4.93395979567921</v>
      </c>
      <c r="H24" s="43"/>
      <c r="I24" s="43"/>
      <c r="J24" s="44"/>
      <c r="K24" s="43"/>
      <c r="L24" s="43"/>
      <c r="M24" s="44"/>
      <c r="N24" s="43"/>
      <c r="O24" s="43"/>
      <c r="P24" s="44"/>
      <c r="Q24" s="43"/>
      <c r="R24" s="43"/>
      <c r="S24" s="44"/>
      <c r="T24" s="13"/>
    </row>
    <row r="25" customFormat="false" ht="13.5" hidden="false" customHeight="false" outlineLevel="0" collapsed="false">
      <c r="A25" s="45" t="s">
        <v>21</v>
      </c>
      <c r="B25" s="46"/>
      <c r="C25" s="46"/>
      <c r="D25" s="47"/>
      <c r="E25" s="47"/>
      <c r="F25" s="46"/>
      <c r="G25" s="47"/>
      <c r="H25" s="43"/>
      <c r="I25" s="43"/>
      <c r="J25" s="44"/>
      <c r="K25" s="43"/>
      <c r="L25" s="43"/>
      <c r="M25" s="44"/>
      <c r="N25" s="43"/>
      <c r="O25" s="43"/>
      <c r="P25" s="44"/>
      <c r="Q25" s="43"/>
      <c r="R25" s="43"/>
      <c r="S25" s="44"/>
      <c r="T25" s="13"/>
    </row>
    <row r="26" customFormat="false" ht="12.75" hidden="false" customHeight="false" outlineLevel="0" collapsed="false">
      <c r="A26" s="48" t="s">
        <v>22</v>
      </c>
      <c r="B26" s="49"/>
      <c r="C26" s="49"/>
      <c r="D26" s="49"/>
      <c r="E26" s="49"/>
      <c r="F26" s="50"/>
      <c r="G26" s="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3"/>
    </row>
    <row r="27" customFormat="false" ht="12.75" hidden="false" customHeight="false" outlineLevel="0" collapsed="false">
      <c r="A27" s="51" t="s">
        <v>23</v>
      </c>
      <c r="B27" s="50"/>
      <c r="C27" s="50"/>
      <c r="D27" s="50"/>
      <c r="E27" s="50"/>
      <c r="F27" s="50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5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5">
    <mergeCell ref="A1:G1"/>
    <mergeCell ref="A3:G3"/>
    <mergeCell ref="A4:G4"/>
    <mergeCell ref="A5:G5"/>
    <mergeCell ref="J19:K1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0:44:56Z</dcterms:created>
  <dc:creator>Of de información Agraria</dc:creator>
  <dc:description/>
  <dc:language>en-US</dc:language>
  <cp:lastModifiedBy>ESTADISTICA03</cp:lastModifiedBy>
  <cp:lastPrinted>2024-02-05T20:46:01Z</cp:lastPrinted>
  <dcterms:modified xsi:type="dcterms:W3CDTF">2024-02-05T20:46:24Z</dcterms:modified>
  <cp:revision>0</cp:revision>
  <dc:subject/>
  <dc:title/>
</cp:coreProperties>
</file>