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9" sheetId="1" state="visible" r:id="rId2"/>
  </sheets>
  <definedNames>
    <definedName function="false" hidden="false" localSheetId="0" name="_xlnm.Print_Area" vbProcedure="false">CUADRO9!$B$1:$L$32</definedName>
    <definedName function="false" hidden="false" name="A_IMPRESIÓN_IM" vbProcedure="false">NA()</definedName>
    <definedName function="false" hidden="false" localSheetId="0" name="Imprimir_área_IM" vbProcedure="false">CUADRO9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uadro Nº 9</t>
  </si>
  <si>
    <t xml:space="preserve">MADRE DE DIOS: SIEMBRAS DE LOS  CULTIVOS DE LA REGION SEGÚN PROVINCIAS Y DISTRITOS</t>
  </si>
  <si>
    <t xml:space="preserve">Campañas Agrícolas :  2014-2015 / 2023-2024*</t>
  </si>
  <si>
    <t xml:space="preserve">Período : Agosto - Diciembre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*</t>
  </si>
  <si>
    <t xml:space="preserve">2021-2022*</t>
  </si>
  <si>
    <t xml:space="preserve">2022-2023*</t>
  </si>
  <si>
    <t xml:space="preserve">2023-2024*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_ &quot;S/&quot;* #,##0.00_ ;_ &quot;S/&quot;* \-#,##0.00_ ;_ &quot;S/&quot;* \-??_ ;_ @_ "/>
    <numFmt numFmtId="169" formatCode="#,##0.00_ ;\-#,##0.00\ 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color rgb="FFFF990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5" workbookViewId="0">
      <pane xSplit="1" ySplit="11" topLeftCell="C12" activePane="bottomRight" state="frozen"/>
      <selection pane="topLeft" activeCell="B1" activeCellId="0" sqref="B1"/>
      <selection pane="topRight" activeCell="C1" activeCellId="0" sqref="C1"/>
      <selection pane="bottomLeft" activeCell="B12" activeCellId="0" sqref="B12"/>
      <selection pane="bottomRight" activeCell="L22" activeCellId="0" sqref="L2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7.72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2.76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6"/>
      <c r="N6" s="7"/>
    </row>
    <row r="7" customFormat="false" ht="13.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  <c r="M7" s="6"/>
    </row>
    <row r="8" customFormat="false" ht="13.5" hidden="false" customHeight="false" outlineLevel="0" collapsed="false">
      <c r="A8" s="1"/>
      <c r="B8" s="8" t="s">
        <v>6</v>
      </c>
      <c r="C8" s="9" t="s">
        <v>7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1"/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2" t="s">
        <v>17</v>
      </c>
      <c r="L9" s="12" t="s">
        <v>1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3"/>
      <c r="H10" s="1"/>
      <c r="L10" s="14"/>
      <c r="N10" s="14"/>
    </row>
    <row r="11" customFormat="false" ht="13.5" hidden="false" customHeight="false" outlineLevel="0" collapsed="false">
      <c r="A11" s="15"/>
      <c r="B11" s="16" t="s">
        <v>19</v>
      </c>
      <c r="C11" s="17" t="n">
        <f aca="false">C13+C19+C24</f>
        <v>8665</v>
      </c>
      <c r="D11" s="17" t="n">
        <f aca="false">D13+D19+D24</f>
        <v>11309</v>
      </c>
      <c r="E11" s="17" t="n">
        <f aca="false">E13+E19+E24</f>
        <v>10124.25</v>
      </c>
      <c r="F11" s="17" t="n">
        <f aca="false">F13+F19+F24</f>
        <v>9421.5</v>
      </c>
      <c r="G11" s="17" t="n">
        <f aca="false">G13+G19+G24</f>
        <v>9832.5</v>
      </c>
      <c r="H11" s="17" t="n">
        <f aca="false">H13+H19+H24</f>
        <v>10278.75</v>
      </c>
      <c r="I11" s="17" t="n">
        <f aca="false">I13+I19+I24</f>
        <v>12590</v>
      </c>
      <c r="J11" s="17" t="n">
        <f aca="false">J13+J19+J24</f>
        <v>13123.75</v>
      </c>
      <c r="K11" s="18" t="n">
        <f aca="false">K13+K19+K24</f>
        <v>12437.5</v>
      </c>
      <c r="L11" s="19" t="n">
        <f aca="false">L13+L19+L24</f>
        <v>12059.75</v>
      </c>
    </row>
    <row r="12" customFormat="false" ht="13.5" hidden="false" customHeight="false" outlineLevel="0" collapsed="false">
      <c r="A12" s="1"/>
      <c r="B12" s="1"/>
      <c r="C12" s="20"/>
      <c r="D12" s="20"/>
      <c r="E12" s="20"/>
      <c r="F12" s="20"/>
      <c r="G12" s="20"/>
      <c r="H12" s="20"/>
      <c r="I12" s="21"/>
      <c r="J12" s="21"/>
      <c r="L12" s="14"/>
    </row>
    <row r="13" customFormat="false" ht="12.75" hidden="false" customHeight="false" outlineLevel="0" collapsed="false">
      <c r="A13" s="1"/>
      <c r="B13" s="22" t="s">
        <v>20</v>
      </c>
      <c r="C13" s="23" t="n">
        <f aca="false">SUM(C14:C17)</f>
        <v>4834</v>
      </c>
      <c r="D13" s="23" t="n">
        <f aca="false">SUM(D14:D17)</f>
        <v>6964</v>
      </c>
      <c r="E13" s="23" t="n">
        <f aca="false">SUM(E14:E17)</f>
        <v>5017.5</v>
      </c>
      <c r="F13" s="23" t="n">
        <f aca="false">SUM(F14:F17)</f>
        <v>4190</v>
      </c>
      <c r="G13" s="23" t="n">
        <f aca="false">SUM(G14:G17)</f>
        <v>3915</v>
      </c>
      <c r="H13" s="23" t="n">
        <f aca="false">SUM(H14:H17)</f>
        <v>4647.75</v>
      </c>
      <c r="I13" s="23" t="n">
        <f aca="false">SUM(I14:I17)</f>
        <v>5541</v>
      </c>
      <c r="J13" s="23" t="n">
        <f aca="false">SUM(J14:J17)</f>
        <v>4834</v>
      </c>
      <c r="K13" s="24" t="n">
        <f aca="false">SUM(K14:K17)</f>
        <v>4592.5</v>
      </c>
      <c r="L13" s="25" t="n">
        <f aca="false">SUM(L14:L17)</f>
        <v>4163</v>
      </c>
    </row>
    <row r="14" customFormat="false" ht="12.75" hidden="false" customHeight="false" outlineLevel="0" collapsed="false">
      <c r="A14" s="1"/>
      <c r="B14" s="26" t="s">
        <v>21</v>
      </c>
      <c r="C14" s="27" t="n">
        <v>2313</v>
      </c>
      <c r="D14" s="27" t="n">
        <v>2027</v>
      </c>
      <c r="E14" s="27" t="n">
        <v>2172.5</v>
      </c>
      <c r="F14" s="27" t="n">
        <v>1964.25</v>
      </c>
      <c r="G14" s="27" t="n">
        <v>1966</v>
      </c>
      <c r="H14" s="27" t="n">
        <v>1945</v>
      </c>
      <c r="I14" s="27" t="n">
        <v>1789.5</v>
      </c>
      <c r="J14" s="27" t="n">
        <v>1937.5</v>
      </c>
      <c r="K14" s="27" t="n">
        <v>1703</v>
      </c>
      <c r="L14" s="28" t="n">
        <v>1159</v>
      </c>
    </row>
    <row r="15" customFormat="false" ht="12.75" hidden="false" customHeight="false" outlineLevel="0" collapsed="false">
      <c r="A15" s="1"/>
      <c r="B15" s="26" t="s">
        <v>22</v>
      </c>
      <c r="C15" s="27" t="n">
        <v>766</v>
      </c>
      <c r="D15" s="27" t="n">
        <v>1125</v>
      </c>
      <c r="E15" s="27" t="n">
        <v>810.5</v>
      </c>
      <c r="F15" s="27" t="n">
        <v>556.25</v>
      </c>
      <c r="G15" s="27" t="n">
        <v>527</v>
      </c>
      <c r="H15" s="27" t="n">
        <v>692.5</v>
      </c>
      <c r="I15" s="27" t="n">
        <v>692</v>
      </c>
      <c r="J15" s="27" t="n">
        <v>830</v>
      </c>
      <c r="K15" s="27" t="n">
        <v>357</v>
      </c>
      <c r="L15" s="28" t="n">
        <v>638.5</v>
      </c>
    </row>
    <row r="16" customFormat="false" ht="12.75" hidden="false" customHeight="false" outlineLevel="0" collapsed="false">
      <c r="A16" s="1"/>
      <c r="B16" s="26" t="s">
        <v>23</v>
      </c>
      <c r="C16" s="29" t="n">
        <v>1197</v>
      </c>
      <c r="D16" s="29" t="n">
        <v>1629</v>
      </c>
      <c r="E16" s="29" t="n">
        <v>993.75</v>
      </c>
      <c r="F16" s="29" t="n">
        <v>685</v>
      </c>
      <c r="G16" s="29" t="n">
        <v>907.5</v>
      </c>
      <c r="H16" s="29" t="n">
        <v>1571</v>
      </c>
      <c r="I16" s="29" t="n">
        <v>2140.5</v>
      </c>
      <c r="J16" s="29" t="n">
        <v>1270</v>
      </c>
      <c r="K16" s="29" t="n">
        <v>1332.5</v>
      </c>
      <c r="L16" s="30" t="n">
        <v>1475</v>
      </c>
    </row>
    <row r="17" customFormat="false" ht="12.75" hidden="false" customHeight="false" outlineLevel="0" collapsed="false">
      <c r="A17" s="1"/>
      <c r="B17" s="26" t="s">
        <v>24</v>
      </c>
      <c r="C17" s="29" t="n">
        <v>558</v>
      </c>
      <c r="D17" s="29" t="n">
        <v>2183</v>
      </c>
      <c r="E17" s="29" t="n">
        <v>1040.75</v>
      </c>
      <c r="F17" s="29" t="n">
        <v>984.5</v>
      </c>
      <c r="G17" s="29" t="n">
        <v>514.5</v>
      </c>
      <c r="H17" s="29" t="n">
        <v>439.25</v>
      </c>
      <c r="I17" s="29" t="n">
        <v>919</v>
      </c>
      <c r="J17" s="29" t="n">
        <v>796.5</v>
      </c>
      <c r="K17" s="29" t="n">
        <v>1200</v>
      </c>
      <c r="L17" s="30" t="n">
        <v>890.5</v>
      </c>
    </row>
    <row r="18" customFormat="false" ht="12.75" hidden="false" customHeight="false" outlineLevel="0" collapsed="false">
      <c r="A18" s="1"/>
      <c r="B18" s="1"/>
      <c r="C18" s="27"/>
      <c r="D18" s="27"/>
      <c r="E18" s="27"/>
      <c r="F18" s="27"/>
      <c r="G18" s="31"/>
      <c r="H18" s="31"/>
      <c r="L18" s="32"/>
    </row>
    <row r="19" customFormat="false" ht="12.75" hidden="false" customHeight="false" outlineLevel="0" collapsed="false">
      <c r="A19" s="1"/>
      <c r="B19" s="22" t="s">
        <v>25</v>
      </c>
      <c r="C19" s="23" t="n">
        <f aca="false">SUM(C20:C22)</f>
        <v>3365</v>
      </c>
      <c r="D19" s="23" t="n">
        <f aca="false">SUM(D20:D22)</f>
        <v>3427</v>
      </c>
      <c r="E19" s="23" t="n">
        <f aca="false">SUM(E20:E22)</f>
        <v>4141.25</v>
      </c>
      <c r="F19" s="23" t="n">
        <f aca="false">SUM(F20:F22)</f>
        <v>4258.25</v>
      </c>
      <c r="G19" s="23" t="n">
        <f aca="false">SUM(G20:G22)</f>
        <v>4831.75</v>
      </c>
      <c r="H19" s="23" t="n">
        <f aca="false">SUM(H20:H22)</f>
        <v>4734.25</v>
      </c>
      <c r="I19" s="23" t="n">
        <f aca="false">SUM(I20:I22)</f>
        <v>5789</v>
      </c>
      <c r="J19" s="23" t="n">
        <f aca="false">SUM(J20:J22)</f>
        <v>6677</v>
      </c>
      <c r="K19" s="24" t="n">
        <f aca="false">SUM(K20:K22)</f>
        <v>6997</v>
      </c>
      <c r="L19" s="25" t="n">
        <f aca="false">SUM(L20:L22)</f>
        <v>6804</v>
      </c>
    </row>
    <row r="20" customFormat="false" ht="12.75" hidden="false" customHeight="false" outlineLevel="0" collapsed="false">
      <c r="A20" s="1"/>
      <c r="B20" s="26" t="s">
        <v>26</v>
      </c>
      <c r="C20" s="29" t="n">
        <v>2505</v>
      </c>
      <c r="D20" s="29" t="n">
        <v>1895.5</v>
      </c>
      <c r="E20" s="29" t="n">
        <v>3130</v>
      </c>
      <c r="F20" s="29" t="n">
        <v>3056.25</v>
      </c>
      <c r="G20" s="29" t="n">
        <v>3515</v>
      </c>
      <c r="H20" s="29" t="n">
        <v>3502.25</v>
      </c>
      <c r="I20" s="29" t="n">
        <v>4174</v>
      </c>
      <c r="J20" s="29" t="n">
        <v>4821</v>
      </c>
      <c r="K20" s="29" t="n">
        <v>3798</v>
      </c>
      <c r="L20" s="30" t="n">
        <v>4120</v>
      </c>
    </row>
    <row r="21" customFormat="false" ht="12.75" hidden="false" customHeight="false" outlineLevel="0" collapsed="false">
      <c r="A21" s="1"/>
      <c r="B21" s="26" t="s">
        <v>27</v>
      </c>
      <c r="C21" s="29" t="n">
        <v>562</v>
      </c>
      <c r="D21" s="29" t="n">
        <v>1284.5</v>
      </c>
      <c r="E21" s="29" t="n">
        <v>746.5</v>
      </c>
      <c r="F21" s="29" t="n">
        <v>909.75</v>
      </c>
      <c r="G21" s="29" t="n">
        <v>777</v>
      </c>
      <c r="H21" s="29" t="n">
        <v>820</v>
      </c>
      <c r="I21" s="29" t="n">
        <v>1173.5</v>
      </c>
      <c r="J21" s="29" t="n">
        <v>1356</v>
      </c>
      <c r="K21" s="29" t="n">
        <v>2794.5</v>
      </c>
      <c r="L21" s="30" t="n">
        <v>1995</v>
      </c>
    </row>
    <row r="22" customFormat="false" ht="12.75" hidden="false" customHeight="false" outlineLevel="0" collapsed="false">
      <c r="A22" s="1"/>
      <c r="B22" s="26" t="s">
        <v>28</v>
      </c>
      <c r="C22" s="29" t="n">
        <v>298</v>
      </c>
      <c r="D22" s="29" t="n">
        <v>247</v>
      </c>
      <c r="E22" s="29" t="n">
        <v>264.75</v>
      </c>
      <c r="F22" s="29" t="n">
        <v>292.25</v>
      </c>
      <c r="G22" s="29" t="n">
        <v>539.75</v>
      </c>
      <c r="H22" s="29" t="n">
        <v>412</v>
      </c>
      <c r="I22" s="29" t="n">
        <v>441.5</v>
      </c>
      <c r="J22" s="29" t="n">
        <v>500</v>
      </c>
      <c r="K22" s="29" t="n">
        <v>404.5</v>
      </c>
      <c r="L22" s="30" t="n">
        <v>689</v>
      </c>
    </row>
    <row r="23" customFormat="false" ht="12.75" hidden="false" customHeight="false" outlineLevel="0" collapsed="false">
      <c r="A23" s="1"/>
      <c r="B23" s="1"/>
      <c r="C23" s="33"/>
      <c r="D23" s="33"/>
      <c r="E23" s="33"/>
      <c r="F23" s="33"/>
      <c r="G23" s="31"/>
      <c r="H23" s="31"/>
      <c r="L23" s="32"/>
    </row>
    <row r="24" customFormat="false" ht="12.75" hidden="false" customHeight="false" outlineLevel="0" collapsed="false">
      <c r="A24" s="1"/>
      <c r="B24" s="22" t="s">
        <v>29</v>
      </c>
      <c r="C24" s="23" t="n">
        <f aca="false">SUM(C25:C28)</f>
        <v>466</v>
      </c>
      <c r="D24" s="23" t="n">
        <f aca="false">SUM(D25:D28)</f>
        <v>918</v>
      </c>
      <c r="E24" s="23" t="n">
        <f aca="false">SUM(E25:E28)</f>
        <v>965.5</v>
      </c>
      <c r="F24" s="23" t="n">
        <f aca="false">SUM(F25:F28)</f>
        <v>973.25</v>
      </c>
      <c r="G24" s="23" t="n">
        <f aca="false">SUM(G25:G28)</f>
        <v>1085.75</v>
      </c>
      <c r="H24" s="23" t="n">
        <f aca="false">SUM(H25:H28)</f>
        <v>896.75</v>
      </c>
      <c r="I24" s="23" t="n">
        <f aca="false">SUM(I25:I28)</f>
        <v>1260</v>
      </c>
      <c r="J24" s="23" t="n">
        <f aca="false">SUM(J25:J28)</f>
        <v>1612.75</v>
      </c>
      <c r="K24" s="24" t="n">
        <f aca="false">SUM(K25:K28)</f>
        <v>848</v>
      </c>
      <c r="L24" s="25" t="n">
        <f aca="false">SUM(L25:L28)</f>
        <v>1092.75</v>
      </c>
    </row>
    <row r="25" customFormat="false" ht="12.75" hidden="false" customHeight="false" outlineLevel="0" collapsed="false">
      <c r="A25" s="1"/>
      <c r="B25" s="26" t="s">
        <v>30</v>
      </c>
      <c r="C25" s="29" t="n">
        <v>97</v>
      </c>
      <c r="D25" s="29" t="n">
        <v>262</v>
      </c>
      <c r="E25" s="29" t="n">
        <v>174.25</v>
      </c>
      <c r="F25" s="29" t="n">
        <v>210.5</v>
      </c>
      <c r="G25" s="29" t="n">
        <v>303.25</v>
      </c>
      <c r="H25" s="29" t="n">
        <v>283</v>
      </c>
      <c r="I25" s="29" t="n">
        <v>156.5</v>
      </c>
      <c r="J25" s="29" t="n">
        <v>379.75</v>
      </c>
      <c r="K25" s="29" t="n">
        <v>220</v>
      </c>
      <c r="L25" s="30" t="n">
        <v>316.5</v>
      </c>
    </row>
    <row r="26" customFormat="false" ht="12.75" hidden="false" customHeight="false" outlineLevel="0" collapsed="false">
      <c r="A26" s="1"/>
      <c r="B26" s="26" t="s">
        <v>31</v>
      </c>
      <c r="C26" s="29" t="n">
        <v>143.5</v>
      </c>
      <c r="D26" s="29" t="n">
        <v>403</v>
      </c>
      <c r="E26" s="29" t="n">
        <v>590.75</v>
      </c>
      <c r="F26" s="29" t="n">
        <v>521</v>
      </c>
      <c r="G26" s="29" t="n">
        <v>501</v>
      </c>
      <c r="H26" s="29" t="n">
        <v>377.25</v>
      </c>
      <c r="I26" s="29" t="n">
        <v>865</v>
      </c>
      <c r="J26" s="29" t="n">
        <v>790</v>
      </c>
      <c r="K26" s="29" t="n">
        <v>368</v>
      </c>
      <c r="L26" s="30" t="n">
        <v>372.25</v>
      </c>
    </row>
    <row r="27" customFormat="false" ht="12.75" hidden="false" customHeight="false" outlineLevel="0" collapsed="false">
      <c r="A27" s="1"/>
      <c r="B27" s="26" t="s">
        <v>32</v>
      </c>
      <c r="C27" s="29" t="n">
        <v>99</v>
      </c>
      <c r="D27" s="29" t="n">
        <v>132</v>
      </c>
      <c r="E27" s="29" t="n">
        <v>62</v>
      </c>
      <c r="F27" s="29" t="n">
        <v>174.75</v>
      </c>
      <c r="G27" s="29" t="n">
        <v>182.5</v>
      </c>
      <c r="H27" s="29" t="n">
        <v>160</v>
      </c>
      <c r="I27" s="29" t="n">
        <v>129</v>
      </c>
      <c r="J27" s="29" t="n">
        <v>227</v>
      </c>
      <c r="K27" s="29" t="n">
        <v>122</v>
      </c>
      <c r="L27" s="30" t="n">
        <v>217</v>
      </c>
    </row>
    <row r="28" customFormat="false" ht="12.75" hidden="false" customHeight="false" outlineLevel="0" collapsed="false">
      <c r="A28" s="1"/>
      <c r="B28" s="26" t="s">
        <v>33</v>
      </c>
      <c r="C28" s="29" t="n">
        <v>126.5</v>
      </c>
      <c r="D28" s="29" t="n">
        <v>121</v>
      </c>
      <c r="E28" s="29" t="n">
        <v>138.5</v>
      </c>
      <c r="F28" s="29" t="n">
        <v>67</v>
      </c>
      <c r="G28" s="29" t="n">
        <v>99</v>
      </c>
      <c r="H28" s="29" t="n">
        <v>76.5</v>
      </c>
      <c r="I28" s="29" t="n">
        <v>109.5</v>
      </c>
      <c r="J28" s="29" t="n">
        <v>216</v>
      </c>
      <c r="K28" s="29" t="n">
        <v>138</v>
      </c>
      <c r="L28" s="30" t="n">
        <v>187</v>
      </c>
    </row>
    <row r="29" customFormat="false" ht="13.5" hidden="false" customHeight="false" outlineLevel="0" collapsed="false">
      <c r="A29" s="1"/>
      <c r="B29" s="34"/>
      <c r="C29" s="35"/>
      <c r="D29" s="36"/>
      <c r="E29" s="36"/>
      <c r="F29" s="36"/>
      <c r="G29" s="36"/>
      <c r="H29" s="36"/>
      <c r="I29" s="36"/>
      <c r="J29" s="36"/>
      <c r="K29" s="36"/>
      <c r="L29" s="37"/>
    </row>
    <row r="30" customFormat="false" ht="13.5" hidden="false" customHeight="false" outlineLevel="0" collapsed="false">
      <c r="A30" s="1"/>
      <c r="B30" s="38" t="s">
        <v>34</v>
      </c>
      <c r="C30" s="39"/>
      <c r="D30" s="39"/>
    </row>
    <row r="31" customFormat="false" ht="12.75" hidden="false" customHeight="false" outlineLevel="0" collapsed="false">
      <c r="A31" s="1"/>
      <c r="B31" s="38" t="s">
        <v>35</v>
      </c>
      <c r="C31" s="40"/>
    </row>
    <row r="32" customFormat="false" ht="12.75" hidden="false" customHeight="false" outlineLevel="0" collapsed="false">
      <c r="A32" s="1"/>
      <c r="B32" s="38" t="s">
        <v>36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41"/>
      <c r="C34" s="1"/>
      <c r="G34" s="42"/>
    </row>
    <row r="35" customFormat="false" ht="12.75" hidden="false" customHeight="false" outlineLevel="0" collapsed="false">
      <c r="A35" s="43"/>
      <c r="B35" s="44"/>
      <c r="C35" s="45"/>
      <c r="D35" s="46"/>
    </row>
    <row r="36" customFormat="false" ht="12.75" hidden="false" customHeight="false" outlineLevel="0" collapsed="false">
      <c r="A36" s="43"/>
      <c r="B36" s="43"/>
      <c r="C36" s="43"/>
    </row>
    <row r="37" customFormat="false" ht="12.75" hidden="false" customHeight="false" outlineLevel="0" collapsed="false">
      <c r="A37" s="43"/>
      <c r="B37" s="43"/>
      <c r="C37" s="43"/>
      <c r="E37" s="14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ESTADISTICA03</cp:lastModifiedBy>
  <cp:lastPrinted>2022-05-19T02:49:04Z</cp:lastPrinted>
  <dcterms:modified xsi:type="dcterms:W3CDTF">2024-01-25T20:32:56Z</dcterms:modified>
  <cp:revision>0</cp:revision>
  <dc:subject/>
  <dc:title/>
</cp:coreProperties>
</file>