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" sheetId="1" state="visible" r:id="rId2"/>
  </sheets>
  <definedNames>
    <definedName function="false" hidden="false" localSheetId="0" name="_xlnm.Print_Area" vbProcedure="false">CUADRO32!$A$2:$P$46</definedName>
    <definedName function="false" hidden="false" name="A_IMPRESIÓN_IM" vbProcedure="false">NA()</definedName>
    <definedName function="false" hidden="false" localSheetId="0" name="Imprimir_área_IM" vbProcedure="false">CUADRO32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Cuadro Nº 27</t>
  </si>
  <si>
    <t xml:space="preserve">MADRE DE DIOS: PRODUCCION  MENSUALIZADA  DE LOS  PRINCIPALES  CULTIVOS  </t>
  </si>
  <si>
    <t xml:space="preserve">Período :  Enero - Diciembre  2,023* / 2,022</t>
  </si>
  <si>
    <t xml:space="preserve"> (t.)</t>
  </si>
  <si>
    <t xml:space="preserve">CULTIVOS</t>
  </si>
  <si>
    <t xml:space="preserve">AÑOS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.00_);\(#,##0.00\)"/>
    <numFmt numFmtId="166" formatCode="0.00_)"/>
    <numFmt numFmtId="167" formatCode="[$-409]#,##0_);\(#,##0\)"/>
    <numFmt numFmtId="168" formatCode="_ * #,##0_ ;_ * \-#,##0_ ;_ * \-_ ;_ @_ "/>
    <numFmt numFmtId="169" formatCode="_ * #,##0.00_ ;_ * \-#,##0.00_ ;_ * \-_ ;_ @_ "/>
    <numFmt numFmtId="170" formatCode="General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0"/>
      <color rgb="FF993300"/>
      <name val="MS Sans Serif"/>
      <family val="0"/>
    </font>
    <font>
      <b val="true"/>
      <sz val="9"/>
      <name val="MS Sans Serif"/>
      <family val="2"/>
    </font>
    <font>
      <b val="true"/>
      <sz val="10"/>
      <color rgb="FF0000FF"/>
      <name val="MS Sans Serif"/>
      <family val="0"/>
    </font>
    <font>
      <b val="true"/>
      <sz val="8.5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color rgb="FF0000FF"/>
      <name val="MS Sans Serif"/>
      <family val="0"/>
    </font>
    <font>
      <sz val="8.5"/>
      <name val="MS Sans Serif"/>
      <family val="2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J27" activeCellId="0" sqref="J2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6.51"/>
    <col collapsed="false" customWidth="true" hidden="false" outlineLevel="0" max="3" min="3" style="0" width="9.14"/>
    <col collapsed="false" customWidth="true" hidden="false" outlineLevel="0" max="4" min="4" style="0" width="8.46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8.81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9"/>
    </row>
    <row r="6" customFormat="false" ht="12.9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2" t="s">
        <v>6</v>
      </c>
      <c r="Q6" s="13"/>
      <c r="R6" s="14"/>
    </row>
    <row r="7" customFormat="false" ht="12.95" hidden="false" customHeight="true" outlineLevel="0" collapsed="false">
      <c r="A7" s="15" t="s">
        <v>19</v>
      </c>
      <c r="B7" s="16" t="n">
        <v>2023</v>
      </c>
      <c r="C7" s="17" t="n">
        <f aca="false">SUM(D7:O7)</f>
        <v>140196.87</v>
      </c>
      <c r="D7" s="18" t="n">
        <f aca="false">+D9+D15+D21</f>
        <v>7289.82</v>
      </c>
      <c r="E7" s="18" t="n">
        <f aca="false">+E9+E15+E21</f>
        <v>26592.78</v>
      </c>
      <c r="F7" s="18" t="n">
        <f aca="false">+F9+F15+F21</f>
        <v>23773.92</v>
      </c>
      <c r="G7" s="18" t="n">
        <f aca="false">+G9+G15+G21</f>
        <v>16547.83</v>
      </c>
      <c r="H7" s="18" t="n">
        <f aca="false">+H9+H15+H21</f>
        <v>9029.94</v>
      </c>
      <c r="I7" s="18" t="n">
        <f aca="false">+I9+I15+I21</f>
        <v>8462.32</v>
      </c>
      <c r="J7" s="18" t="n">
        <f aca="false">+J9+J15+J21</f>
        <v>9277.07</v>
      </c>
      <c r="K7" s="18" t="n">
        <f aca="false">+K9+K15+K21</f>
        <v>8320.08</v>
      </c>
      <c r="L7" s="18" t="n">
        <f aca="false">+L9+L15+L21</f>
        <v>8413.8</v>
      </c>
      <c r="M7" s="18" t="n">
        <f aca="false">+M9+M15+M21</f>
        <v>7910.94</v>
      </c>
      <c r="N7" s="18" t="n">
        <f aca="false">+N9+N15+N21</f>
        <v>7182.9</v>
      </c>
      <c r="O7" s="18" t="n">
        <f aca="false">+O9+O15+O21</f>
        <v>7395.47</v>
      </c>
      <c r="P7" s="19" t="n">
        <f aca="false">SUM(D7:O7)</f>
        <v>140196.87</v>
      </c>
      <c r="Q7" s="20"/>
      <c r="R7" s="21"/>
      <c r="S7" s="22"/>
      <c r="T7" s="22"/>
      <c r="U7" s="22"/>
      <c r="V7" s="22"/>
      <c r="W7" s="22"/>
      <c r="X7" s="22"/>
      <c r="Y7" s="22"/>
      <c r="Z7" s="22"/>
    </row>
    <row r="8" customFormat="false" ht="12.95" hidden="false" customHeight="true" outlineLevel="0" collapsed="false">
      <c r="A8" s="23"/>
      <c r="B8" s="24" t="n">
        <v>2022</v>
      </c>
      <c r="C8" s="25" t="n">
        <f aca="false">SUM(D8:O8)</f>
        <v>126681.78</v>
      </c>
      <c r="D8" s="26" t="n">
        <f aca="false">+D10+D16+D22</f>
        <v>10986.34</v>
      </c>
      <c r="E8" s="26" t="n">
        <f aca="false">+E10+E16+E22</f>
        <v>20584.69</v>
      </c>
      <c r="F8" s="26" t="n">
        <f aca="false">+F10+F16+F22</f>
        <v>19639.4</v>
      </c>
      <c r="G8" s="26" t="n">
        <f aca="false">+G10+G16+G22</f>
        <v>14200.1</v>
      </c>
      <c r="H8" s="26" t="n">
        <f aca="false">+H10+H16+H22</f>
        <v>9048.53</v>
      </c>
      <c r="I8" s="26" t="n">
        <f aca="false">+I10+I16+I22</f>
        <v>9497.86</v>
      </c>
      <c r="J8" s="26" t="n">
        <f aca="false">+J10+J16+J22</f>
        <v>9981.65</v>
      </c>
      <c r="K8" s="26" t="n">
        <f aca="false">+K10+K16+K22</f>
        <v>8760.55</v>
      </c>
      <c r="L8" s="26" t="n">
        <f aca="false">+L10+L16+L22</f>
        <v>6875.35</v>
      </c>
      <c r="M8" s="26" t="n">
        <f aca="false">+M10+M16+M22</f>
        <v>5900.92</v>
      </c>
      <c r="N8" s="26" t="n">
        <f aca="false">+N10+N16+N22</f>
        <v>5796.88</v>
      </c>
      <c r="O8" s="26" t="n">
        <f aca="false">+O10+O16+O22</f>
        <v>5409.51</v>
      </c>
      <c r="P8" s="27" t="n">
        <f aca="false">SUM(D8:O8)</f>
        <v>126681.78</v>
      </c>
      <c r="Q8" s="20"/>
      <c r="R8" s="21"/>
      <c r="S8" s="22"/>
      <c r="T8" s="22"/>
      <c r="U8" s="22"/>
      <c r="V8" s="22"/>
      <c r="W8" s="22"/>
      <c r="X8" s="22"/>
      <c r="Y8" s="22"/>
      <c r="Z8" s="22"/>
    </row>
    <row r="9" customFormat="false" ht="12.95" hidden="false" customHeight="true" outlineLevel="0" collapsed="false">
      <c r="A9" s="28" t="s">
        <v>20</v>
      </c>
      <c r="B9" s="16" t="n">
        <v>2023</v>
      </c>
      <c r="C9" s="29" t="n">
        <f aca="false">SUM(D9:O9)</f>
        <v>7594.02</v>
      </c>
      <c r="D9" s="30" t="n">
        <f aca="false">D11+D13</f>
        <v>487</v>
      </c>
      <c r="E9" s="30" t="n">
        <f aca="false">E11+E13</f>
        <v>2048</v>
      </c>
      <c r="F9" s="30" t="n">
        <f aca="false">F11+F13</f>
        <v>1167</v>
      </c>
      <c r="G9" s="30" t="n">
        <f aca="false">G11+G13</f>
        <v>1117.5</v>
      </c>
      <c r="H9" s="30" t="n">
        <f aca="false">H11+H13</f>
        <v>680.5</v>
      </c>
      <c r="I9" s="30" t="n">
        <f aca="false">I11+I13</f>
        <v>584.37</v>
      </c>
      <c r="J9" s="30" t="n">
        <f aca="false">J11+J13</f>
        <v>392.75</v>
      </c>
      <c r="K9" s="30" t="n">
        <f aca="false">K11+K13</f>
        <v>373.6</v>
      </c>
      <c r="L9" s="30" t="n">
        <f aca="false">L11+L13</f>
        <v>426.3</v>
      </c>
      <c r="M9" s="30" t="n">
        <f aca="false">M11+M13</f>
        <v>162</v>
      </c>
      <c r="N9" s="30" t="n">
        <f aca="false">N11+N13</f>
        <v>90</v>
      </c>
      <c r="O9" s="30" t="n">
        <f aca="false">O11+O13</f>
        <v>65</v>
      </c>
      <c r="P9" s="31" t="n">
        <f aca="false">SUM(D9:O9)</f>
        <v>7594.02</v>
      </c>
      <c r="Q9" s="32"/>
      <c r="R9" s="21" t="s">
        <v>21</v>
      </c>
    </row>
    <row r="10" customFormat="false" ht="12.95" hidden="false" customHeight="true" outlineLevel="0" collapsed="false">
      <c r="A10" s="33"/>
      <c r="B10" s="16" t="n">
        <v>2022</v>
      </c>
      <c r="C10" s="29" t="n">
        <f aca="false">SUM(D10:O10)</f>
        <v>7662.7</v>
      </c>
      <c r="D10" s="30" t="n">
        <f aca="false">D12+D14</f>
        <v>615.5</v>
      </c>
      <c r="E10" s="30" t="n">
        <f aca="false">E12+E14</f>
        <v>1676</v>
      </c>
      <c r="F10" s="30" t="n">
        <f aca="false">F12+F14</f>
        <v>1461.2</v>
      </c>
      <c r="G10" s="30" t="n">
        <f aca="false">G12+G14</f>
        <v>1052.8</v>
      </c>
      <c r="H10" s="30" t="n">
        <f aca="false">H12+H14</f>
        <v>595</v>
      </c>
      <c r="I10" s="30" t="n">
        <f aca="false">I12+I14</f>
        <v>332.25</v>
      </c>
      <c r="J10" s="30" t="n">
        <f aca="false">J12+J14</f>
        <v>483.95</v>
      </c>
      <c r="K10" s="30" t="n">
        <f aca="false">K12+K14</f>
        <v>391</v>
      </c>
      <c r="L10" s="30" t="n">
        <f aca="false">L12+L14</f>
        <v>435</v>
      </c>
      <c r="M10" s="30" t="n">
        <f aca="false">M12+M14</f>
        <v>164</v>
      </c>
      <c r="N10" s="30" t="n">
        <f aca="false">N12+N14</f>
        <v>236</v>
      </c>
      <c r="O10" s="30" t="n">
        <f aca="false">O12+O14</f>
        <v>220</v>
      </c>
      <c r="P10" s="31" t="n">
        <f aca="false">SUM(D10:O10)</f>
        <v>7662.7</v>
      </c>
      <c r="Q10" s="32"/>
      <c r="R10" s="34"/>
    </row>
    <row r="11" customFormat="false" ht="12.95" hidden="false" customHeight="true" outlineLevel="0" collapsed="false">
      <c r="A11" s="35" t="s">
        <v>22</v>
      </c>
      <c r="B11" s="36" t="n">
        <v>2023</v>
      </c>
      <c r="C11" s="37" t="n">
        <f aca="false">SUM(D11:O11)</f>
        <v>7546</v>
      </c>
      <c r="D11" s="38" t="n">
        <v>487</v>
      </c>
      <c r="E11" s="38" t="n">
        <v>2048</v>
      </c>
      <c r="F11" s="38" t="n">
        <v>1167</v>
      </c>
      <c r="G11" s="38" t="n">
        <v>1117.5</v>
      </c>
      <c r="H11" s="38" t="n">
        <v>680.5</v>
      </c>
      <c r="I11" s="38" t="n">
        <v>577</v>
      </c>
      <c r="J11" s="38" t="n">
        <v>380</v>
      </c>
      <c r="K11" s="38" t="n">
        <v>349</v>
      </c>
      <c r="L11" s="38" t="n">
        <v>423</v>
      </c>
      <c r="M11" s="38" t="n">
        <v>162</v>
      </c>
      <c r="N11" s="38" t="n">
        <v>90</v>
      </c>
      <c r="O11" s="38" t="n">
        <v>65</v>
      </c>
      <c r="P11" s="39" t="n">
        <f aca="false">SUM(D11:O11)</f>
        <v>7546</v>
      </c>
      <c r="Q11" s="32"/>
      <c r="R11" s="9"/>
    </row>
    <row r="12" customFormat="false" ht="12.95" hidden="false" customHeight="true" outlineLevel="0" collapsed="false">
      <c r="A12" s="40"/>
      <c r="B12" s="36" t="n">
        <v>2022</v>
      </c>
      <c r="C12" s="37" t="n">
        <f aca="false">SUM(D12:O12)</f>
        <v>7615.5</v>
      </c>
      <c r="D12" s="41" t="n">
        <v>615.5</v>
      </c>
      <c r="E12" s="41" t="n">
        <v>1676</v>
      </c>
      <c r="F12" s="41" t="n">
        <v>1461.2</v>
      </c>
      <c r="G12" s="41" t="n">
        <v>1052.8</v>
      </c>
      <c r="H12" s="41" t="n">
        <v>595</v>
      </c>
      <c r="I12" s="41" t="n">
        <v>311</v>
      </c>
      <c r="J12" s="41" t="n">
        <v>458</v>
      </c>
      <c r="K12" s="41" t="n">
        <v>391</v>
      </c>
      <c r="L12" s="41" t="n">
        <v>435</v>
      </c>
      <c r="M12" s="41" t="n">
        <v>164</v>
      </c>
      <c r="N12" s="41" t="n">
        <v>236</v>
      </c>
      <c r="O12" s="41" t="n">
        <v>220</v>
      </c>
      <c r="P12" s="39" t="n">
        <f aca="false">SUM(D12:O12)</f>
        <v>7615.5</v>
      </c>
      <c r="Q12" s="32"/>
      <c r="R12" s="9"/>
    </row>
    <row r="13" customFormat="false" ht="12.95" hidden="false" customHeight="true" outlineLevel="0" collapsed="false">
      <c r="A13" s="35" t="s">
        <v>23</v>
      </c>
      <c r="B13" s="36" t="n">
        <v>2023</v>
      </c>
      <c r="C13" s="37" t="n">
        <f aca="false">SUM(D13:O13)</f>
        <v>48.02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7.37</v>
      </c>
      <c r="J13" s="41" t="n">
        <v>12.75</v>
      </c>
      <c r="K13" s="41" t="n">
        <v>24.6</v>
      </c>
      <c r="L13" s="41" t="n">
        <v>3.3</v>
      </c>
      <c r="M13" s="41" t="n">
        <v>0</v>
      </c>
      <c r="N13" s="41" t="n">
        <v>0</v>
      </c>
      <c r="O13" s="41" t="n">
        <v>0</v>
      </c>
      <c r="P13" s="39" t="n">
        <f aca="false">SUM(D13:O13)</f>
        <v>48.02</v>
      </c>
      <c r="Q13" s="32"/>
      <c r="R13" s="9"/>
    </row>
    <row r="14" customFormat="false" ht="12.95" hidden="false" customHeight="true" outlineLevel="0" collapsed="false">
      <c r="A14" s="40"/>
      <c r="B14" s="36" t="n">
        <v>2022</v>
      </c>
      <c r="C14" s="37" t="n">
        <f aca="false">SUM(D14:O14)</f>
        <v>47.2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21.25</v>
      </c>
      <c r="J14" s="41" t="n">
        <v>25.95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39" t="n">
        <f aca="false">SUM(D14:O14)</f>
        <v>47.2</v>
      </c>
      <c r="Q14" s="32"/>
      <c r="R14" s="9"/>
    </row>
    <row r="15" customFormat="false" ht="12.95" hidden="false" customHeight="true" outlineLevel="0" collapsed="false">
      <c r="A15" s="28" t="s">
        <v>24</v>
      </c>
      <c r="B15" s="16" t="n">
        <v>2023</v>
      </c>
      <c r="C15" s="29" t="n">
        <f aca="false">SUM(D15:O15)</f>
        <v>47423.88</v>
      </c>
      <c r="D15" s="30" t="n">
        <f aca="false">D17+D19</f>
        <v>1104.52</v>
      </c>
      <c r="E15" s="30" t="n">
        <f aca="false">E17+E19</f>
        <v>18040.88</v>
      </c>
      <c r="F15" s="30" t="n">
        <f aca="false">F17+F19</f>
        <v>15942.32</v>
      </c>
      <c r="G15" s="30" t="n">
        <f aca="false">G17+G19</f>
        <v>8558.88</v>
      </c>
      <c r="H15" s="30" t="n">
        <f aca="false">H17+H19</f>
        <v>1171.19</v>
      </c>
      <c r="I15" s="30" t="n">
        <f aca="false">I17+I19</f>
        <v>510.35</v>
      </c>
      <c r="J15" s="30" t="n">
        <f aca="false">J17+J19</f>
        <v>972.97</v>
      </c>
      <c r="K15" s="30" t="n">
        <f aca="false">K17+K19</f>
        <v>633.68</v>
      </c>
      <c r="L15" s="30" t="n">
        <f aca="false">L17+L19</f>
        <v>260.9</v>
      </c>
      <c r="M15" s="30" t="n">
        <f aca="false">M17+M19</f>
        <v>126.94</v>
      </c>
      <c r="N15" s="30" t="n">
        <f aca="false">N17+N19</f>
        <v>64</v>
      </c>
      <c r="O15" s="30" t="n">
        <f aca="false">O17+O19</f>
        <v>37.25</v>
      </c>
      <c r="P15" s="31" t="n">
        <f aca="false">SUM(D15:O15)</f>
        <v>47423.88</v>
      </c>
      <c r="Q15" s="32"/>
      <c r="R15" s="9"/>
    </row>
    <row r="16" customFormat="false" ht="12.95" hidden="false" customHeight="true" outlineLevel="0" collapsed="false">
      <c r="A16" s="33"/>
      <c r="B16" s="16" t="n">
        <v>2022</v>
      </c>
      <c r="C16" s="29" t="n">
        <f aca="false">SUM(D16:O16)</f>
        <v>35484.56</v>
      </c>
      <c r="D16" s="30" t="n">
        <f aca="false">D18+D20</f>
        <v>4054.64</v>
      </c>
      <c r="E16" s="30" t="n">
        <f aca="false">E18+E20</f>
        <v>11597.69</v>
      </c>
      <c r="F16" s="30" t="n">
        <f aca="false">F18+F20</f>
        <v>10968.6</v>
      </c>
      <c r="G16" s="30" t="n">
        <f aca="false">G18+G20</f>
        <v>5698.2</v>
      </c>
      <c r="H16" s="30" t="n">
        <f aca="false">H18+H20</f>
        <v>388.83</v>
      </c>
      <c r="I16" s="30" t="n">
        <f aca="false">I18+I20</f>
        <v>1231.24</v>
      </c>
      <c r="J16" s="30" t="n">
        <f aca="false">J18+J20</f>
        <v>1122.1</v>
      </c>
      <c r="K16" s="30" t="n">
        <f aca="false">K18+K20</f>
        <v>202.1</v>
      </c>
      <c r="L16" s="30" t="n">
        <f aca="false">L18+L20</f>
        <v>91.95</v>
      </c>
      <c r="M16" s="30" t="n">
        <f aca="false">M18+M20</f>
        <v>67.32</v>
      </c>
      <c r="N16" s="30" t="n">
        <f aca="false">N18+N20</f>
        <v>41.18</v>
      </c>
      <c r="O16" s="30" t="n">
        <f aca="false">O18+O20</f>
        <v>20.71</v>
      </c>
      <c r="P16" s="31" t="n">
        <f aca="false">SUM(D16:O16)</f>
        <v>35484.56</v>
      </c>
      <c r="Q16" s="32"/>
      <c r="R16" s="9"/>
    </row>
    <row r="17" customFormat="false" ht="12.95" hidden="false" customHeight="true" outlineLevel="0" collapsed="false">
      <c r="A17" s="35" t="s">
        <v>25</v>
      </c>
      <c r="B17" s="36" t="n">
        <v>2023</v>
      </c>
      <c r="C17" s="37" t="n">
        <f aca="false">SUM(D17:O17)</f>
        <v>45439.3</v>
      </c>
      <c r="D17" s="38" t="n">
        <v>1048</v>
      </c>
      <c r="E17" s="38" t="n">
        <v>17973</v>
      </c>
      <c r="F17" s="38" t="n">
        <v>15829</v>
      </c>
      <c r="G17" s="38" t="n">
        <v>8387</v>
      </c>
      <c r="H17" s="38" t="n">
        <v>889</v>
      </c>
      <c r="I17" s="38" t="n">
        <v>201.4</v>
      </c>
      <c r="J17" s="38" t="n">
        <v>681.3</v>
      </c>
      <c r="K17" s="38" t="n">
        <v>356.6</v>
      </c>
      <c r="L17" s="38" t="n">
        <v>74</v>
      </c>
      <c r="M17" s="38" t="n">
        <v>0</v>
      </c>
      <c r="N17" s="38" t="n">
        <v>0</v>
      </c>
      <c r="O17" s="38" t="n">
        <v>0</v>
      </c>
      <c r="P17" s="39" t="n">
        <f aca="false">SUM(D17:O17)</f>
        <v>45439.3</v>
      </c>
      <c r="Q17" s="32"/>
      <c r="R17" s="9"/>
    </row>
    <row r="18" customFormat="false" ht="12.95" hidden="false" customHeight="true" outlineLevel="0" collapsed="false">
      <c r="A18" s="40"/>
      <c r="B18" s="36" t="n">
        <v>2022</v>
      </c>
      <c r="C18" s="37" t="n">
        <f aca="false">SUM(D18:O18)</f>
        <v>33984.7</v>
      </c>
      <c r="D18" s="41" t="n">
        <v>4004</v>
      </c>
      <c r="E18" s="41" t="n">
        <v>11532</v>
      </c>
      <c r="F18" s="41" t="n">
        <v>10853</v>
      </c>
      <c r="G18" s="41" t="n">
        <v>5535.2</v>
      </c>
      <c r="H18" s="41" t="n">
        <v>174</v>
      </c>
      <c r="I18" s="41" t="n">
        <v>998</v>
      </c>
      <c r="J18" s="41" t="n">
        <v>888.5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39" t="n">
        <f aca="false">SUM(D18:O18)</f>
        <v>33984.7</v>
      </c>
      <c r="Q18" s="32"/>
      <c r="R18" s="9"/>
    </row>
    <row r="19" customFormat="false" ht="12.95" hidden="false" customHeight="true" outlineLevel="0" collapsed="false">
      <c r="A19" s="35" t="s">
        <v>26</v>
      </c>
      <c r="B19" s="36" t="n">
        <v>2023</v>
      </c>
      <c r="C19" s="37" t="n">
        <f aca="false">SUM(D19:O19)</f>
        <v>1984.58</v>
      </c>
      <c r="D19" s="41" t="n">
        <v>56.52</v>
      </c>
      <c r="E19" s="41" t="n">
        <v>67.88</v>
      </c>
      <c r="F19" s="41" t="n">
        <v>113.32</v>
      </c>
      <c r="G19" s="41" t="n">
        <v>171.88</v>
      </c>
      <c r="H19" s="41" t="n">
        <v>282.19</v>
      </c>
      <c r="I19" s="41" t="n">
        <v>308.95</v>
      </c>
      <c r="J19" s="41" t="n">
        <v>291.67</v>
      </c>
      <c r="K19" s="41" t="n">
        <v>277.08</v>
      </c>
      <c r="L19" s="41" t="n">
        <v>186.9</v>
      </c>
      <c r="M19" s="41" t="n">
        <v>126.94</v>
      </c>
      <c r="N19" s="41" t="n">
        <v>64</v>
      </c>
      <c r="O19" s="41" t="n">
        <v>37.25</v>
      </c>
      <c r="P19" s="39" t="n">
        <f aca="false">SUM(D19:O19)</f>
        <v>1984.58</v>
      </c>
      <c r="Q19" s="32"/>
      <c r="R19" s="9"/>
    </row>
    <row r="20" customFormat="false" ht="12.95" hidden="false" customHeight="true" outlineLevel="0" collapsed="false">
      <c r="A20" s="40"/>
      <c r="B20" s="36" t="n">
        <v>2022</v>
      </c>
      <c r="C20" s="37" t="n">
        <f aca="false">SUM(D20:O20)</f>
        <v>1499.86</v>
      </c>
      <c r="D20" s="41" t="n">
        <v>50.64</v>
      </c>
      <c r="E20" s="41" t="n">
        <v>65.69</v>
      </c>
      <c r="F20" s="41" t="n">
        <v>115.6</v>
      </c>
      <c r="G20" s="41" t="n">
        <v>163</v>
      </c>
      <c r="H20" s="41" t="n">
        <v>214.83</v>
      </c>
      <c r="I20" s="41" t="n">
        <v>233.24</v>
      </c>
      <c r="J20" s="41" t="n">
        <v>233.6</v>
      </c>
      <c r="K20" s="41" t="n">
        <v>202.1</v>
      </c>
      <c r="L20" s="41" t="n">
        <v>91.95</v>
      </c>
      <c r="M20" s="41" t="n">
        <v>67.32</v>
      </c>
      <c r="N20" s="41" t="n">
        <v>41.18</v>
      </c>
      <c r="O20" s="41" t="n">
        <v>20.71</v>
      </c>
      <c r="P20" s="39" t="n">
        <f aca="false">SUM(D20:O20)</f>
        <v>1499.86</v>
      </c>
      <c r="Q20" s="32"/>
      <c r="R20" s="9"/>
    </row>
    <row r="21" customFormat="false" ht="12.95" hidden="false" customHeight="true" outlineLevel="0" collapsed="false">
      <c r="A21" s="28" t="s">
        <v>27</v>
      </c>
      <c r="B21" s="16" t="n">
        <v>2023</v>
      </c>
      <c r="C21" s="29" t="n">
        <f aca="false">SUM(D21:O21)</f>
        <v>85178.97</v>
      </c>
      <c r="D21" s="30" t="n">
        <f aca="false">D23+D25+D27+D29+D31+D33+D35+D37+D39+D41</f>
        <v>5698.3</v>
      </c>
      <c r="E21" s="30" t="n">
        <f aca="false">E23+E25+E27+E29+E31+E33+E35+E37+E39+E41</f>
        <v>6503.9</v>
      </c>
      <c r="F21" s="30" t="n">
        <f aca="false">F23+F25+F27+F29+F31+F33+F35+F37+F39+F41</f>
        <v>6664.6</v>
      </c>
      <c r="G21" s="30" t="n">
        <f aca="false">G23+G25+G27+G29+G31+G33+G35+G37+G39+G41</f>
        <v>6871.45</v>
      </c>
      <c r="H21" s="30" t="n">
        <f aca="false">H23+H25+H27+H29+H31+H33+H35+H37+H39+H41</f>
        <v>7178.25</v>
      </c>
      <c r="I21" s="30" t="n">
        <f aca="false">I23+I25+I27+I29+I31+I33+I35+I37+I39+I41</f>
        <v>7367.6</v>
      </c>
      <c r="J21" s="30" t="n">
        <f aca="false">J23+J25+J27+J29+J31+J33+J35+J37+J39+J41</f>
        <v>7911.35</v>
      </c>
      <c r="K21" s="30" t="n">
        <f aca="false">K23+K25+K27+K29+K31+K33+K35+K37+K39+K41</f>
        <v>7312.8</v>
      </c>
      <c r="L21" s="30" t="n">
        <f aca="false">L23+L25+L27+L29+L31+L33+L35+L37+L39+L41</f>
        <v>7726.6</v>
      </c>
      <c r="M21" s="30" t="n">
        <f aca="false">M23+M25+M27+M29+M31+M33+M35+M37+M39+M41</f>
        <v>7622</v>
      </c>
      <c r="N21" s="30" t="n">
        <f aca="false">N23+N25+N27+N29+N31+N33+N35+N37+N39+N41</f>
        <v>7028.9</v>
      </c>
      <c r="O21" s="30" t="n">
        <f aca="false">O23+O25+O27+O29+O31+O33+O35+O37+O39+O41</f>
        <v>7293.22</v>
      </c>
      <c r="P21" s="31" t="n">
        <f aca="false">SUM(D21:O21)</f>
        <v>85178.97</v>
      </c>
      <c r="Q21" s="32"/>
      <c r="R21" s="9"/>
    </row>
    <row r="22" customFormat="false" ht="12.95" hidden="false" customHeight="true" outlineLevel="0" collapsed="false">
      <c r="A22" s="42" t="s">
        <v>28</v>
      </c>
      <c r="B22" s="16" t="n">
        <v>2022</v>
      </c>
      <c r="C22" s="29" t="n">
        <f aca="false">SUM(D22:O22)</f>
        <v>83534.52</v>
      </c>
      <c r="D22" s="30" t="n">
        <f aca="false">D24+D26+D28+D30+D32+D34+D36+D38+D40+D42</f>
        <v>6316.2</v>
      </c>
      <c r="E22" s="30" t="n">
        <f aca="false">E24+E26+E28+E30+E32+E34+E36+E38+E40+E42</f>
        <v>7311</v>
      </c>
      <c r="F22" s="30" t="n">
        <f aca="false">F24+F26+F28+F30+F32+F34+F36+F38+F40+F42</f>
        <v>7209.6</v>
      </c>
      <c r="G22" s="30" t="n">
        <f aca="false">G24+G26+G28+G30+G32+G34+G36+G38+G40+G42</f>
        <v>7449.1</v>
      </c>
      <c r="H22" s="30" t="n">
        <f aca="false">H24+H26+H28+H30+H32+H34+H36+H38+H40+H42</f>
        <v>8064.7</v>
      </c>
      <c r="I22" s="30" t="n">
        <f aca="false">I24+I26+I28+I30+I32+I34+I36+I38+I40+I42</f>
        <v>7934.37</v>
      </c>
      <c r="J22" s="30" t="n">
        <f aca="false">J24+J26+J28+J30+J32+J34+J36+J38+J40+J42</f>
        <v>8375.6</v>
      </c>
      <c r="K22" s="30" t="n">
        <f aca="false">K24+K26+K28+K30+K32+K34+K36+K38+K40+K42</f>
        <v>8167.45</v>
      </c>
      <c r="L22" s="30" t="n">
        <f aca="false">L24+L26+L28+L30+L32+L34+L36+L38+L40+L42</f>
        <v>6348.4</v>
      </c>
      <c r="M22" s="30" t="n">
        <f aca="false">M24+M26+M28+M30+M32+M34+M36+M38+M40+M42</f>
        <v>5669.6</v>
      </c>
      <c r="N22" s="30" t="n">
        <f aca="false">N24+N26+N28+N30+N32+N34+N36+N38+N40+N42</f>
        <v>5519.7</v>
      </c>
      <c r="O22" s="30" t="n">
        <f aca="false">O24+O26+O28+O30+O32+O34+O36+O38+O40+O42</f>
        <v>5168.8</v>
      </c>
      <c r="P22" s="31" t="n">
        <f aca="false">SUM(D22:O22)</f>
        <v>83534.52</v>
      </c>
      <c r="Q22" s="32"/>
      <c r="R22" s="9"/>
    </row>
    <row r="23" customFormat="false" ht="12.95" hidden="false" customHeight="true" outlineLevel="0" collapsed="false">
      <c r="A23" s="35" t="s">
        <v>29</v>
      </c>
      <c r="B23" s="36" t="n">
        <v>2023</v>
      </c>
      <c r="C23" s="37" t="n">
        <f aca="false">SUM(D23:O23)</f>
        <v>27265</v>
      </c>
      <c r="D23" s="38" t="n">
        <v>1940</v>
      </c>
      <c r="E23" s="38" t="n">
        <v>2205</v>
      </c>
      <c r="F23" s="38" t="n">
        <v>2054</v>
      </c>
      <c r="G23" s="38" t="n">
        <v>2070</v>
      </c>
      <c r="H23" s="38" t="n">
        <v>2144</v>
      </c>
      <c r="I23" s="38" t="n">
        <v>2101</v>
      </c>
      <c r="J23" s="38" t="n">
        <v>2482</v>
      </c>
      <c r="K23" s="38" t="n">
        <v>2373</v>
      </c>
      <c r="L23" s="38" t="n">
        <v>2510</v>
      </c>
      <c r="M23" s="38" t="n">
        <v>2547</v>
      </c>
      <c r="N23" s="38" t="n">
        <v>2334</v>
      </c>
      <c r="O23" s="38" t="n">
        <v>2505</v>
      </c>
      <c r="P23" s="39" t="n">
        <f aca="false">SUM(D23:O23)</f>
        <v>27265</v>
      </c>
      <c r="Q23" s="32"/>
      <c r="R23" s="9"/>
    </row>
    <row r="24" customFormat="false" ht="12.95" hidden="false" customHeight="true" outlineLevel="0" collapsed="false">
      <c r="A24" s="40"/>
      <c r="B24" s="36" t="n">
        <v>2022</v>
      </c>
      <c r="C24" s="37" t="n">
        <f aca="false">SUM(D24:O24)</f>
        <v>23822</v>
      </c>
      <c r="D24" s="41" t="n">
        <v>1900</v>
      </c>
      <c r="E24" s="41" t="n">
        <v>2232</v>
      </c>
      <c r="F24" s="41" t="n">
        <v>2003</v>
      </c>
      <c r="G24" s="41" t="n">
        <v>1921</v>
      </c>
      <c r="H24" s="41" t="n">
        <v>2268</v>
      </c>
      <c r="I24" s="41" t="n">
        <v>2172</v>
      </c>
      <c r="J24" s="41" t="n">
        <v>2259</v>
      </c>
      <c r="K24" s="41" t="n">
        <v>2158</v>
      </c>
      <c r="L24" s="41" t="n">
        <v>1936</v>
      </c>
      <c r="M24" s="41" t="n">
        <v>1714</v>
      </c>
      <c r="N24" s="41" t="n">
        <v>1692</v>
      </c>
      <c r="O24" s="41" t="n">
        <v>1567</v>
      </c>
      <c r="P24" s="39" t="n">
        <f aca="false">SUM(D24:O24)</f>
        <v>23822</v>
      </c>
      <c r="Q24" s="32"/>
      <c r="R24" s="9"/>
    </row>
    <row r="25" customFormat="false" ht="12.95" hidden="false" customHeight="true" outlineLevel="0" collapsed="false">
      <c r="A25" s="35" t="s">
        <v>30</v>
      </c>
      <c r="B25" s="36" t="n">
        <v>2023</v>
      </c>
      <c r="C25" s="37" t="n">
        <f aca="false">SUM(D25:O25)</f>
        <v>36818.5</v>
      </c>
      <c r="D25" s="41" t="n">
        <v>2733</v>
      </c>
      <c r="E25" s="41" t="n">
        <v>2856</v>
      </c>
      <c r="F25" s="41" t="n">
        <v>2858</v>
      </c>
      <c r="G25" s="41" t="n">
        <v>2894</v>
      </c>
      <c r="H25" s="41" t="n">
        <v>2953</v>
      </c>
      <c r="I25" s="41" t="n">
        <v>3257.5</v>
      </c>
      <c r="J25" s="41" t="n">
        <v>3345</v>
      </c>
      <c r="K25" s="41" t="n">
        <v>3170</v>
      </c>
      <c r="L25" s="41" t="n">
        <v>3363</v>
      </c>
      <c r="M25" s="41" t="n">
        <v>3299</v>
      </c>
      <c r="N25" s="41" t="n">
        <v>3042</v>
      </c>
      <c r="O25" s="41" t="n">
        <v>3048</v>
      </c>
      <c r="P25" s="39" t="n">
        <f aca="false">SUM(D25:O25)</f>
        <v>36818.5</v>
      </c>
      <c r="Q25" s="32"/>
      <c r="R25" s="9"/>
    </row>
    <row r="26" customFormat="false" ht="12.95" hidden="false" customHeight="true" outlineLevel="0" collapsed="false">
      <c r="A26" s="40"/>
      <c r="B26" s="36" t="n">
        <v>2022</v>
      </c>
      <c r="C26" s="37" t="n">
        <f aca="false">SUM(D26:O26)</f>
        <v>36170</v>
      </c>
      <c r="D26" s="41" t="n">
        <v>3048</v>
      </c>
      <c r="E26" s="41" t="n">
        <v>3304</v>
      </c>
      <c r="F26" s="41" t="n">
        <v>3249</v>
      </c>
      <c r="G26" s="41" t="n">
        <v>3305</v>
      </c>
      <c r="H26" s="41" t="n">
        <v>3468</v>
      </c>
      <c r="I26" s="41" t="n">
        <v>3538</v>
      </c>
      <c r="J26" s="41" t="n">
        <v>3670</v>
      </c>
      <c r="K26" s="41" t="n">
        <v>3461</v>
      </c>
      <c r="L26" s="41" t="n">
        <v>2566</v>
      </c>
      <c r="M26" s="41" t="n">
        <v>2303</v>
      </c>
      <c r="N26" s="41" t="n">
        <v>2164</v>
      </c>
      <c r="O26" s="41" t="n">
        <v>2094</v>
      </c>
      <c r="P26" s="39" t="n">
        <f aca="false">SUM(D26:O26)</f>
        <v>36170</v>
      </c>
      <c r="Q26" s="32"/>
      <c r="R26" s="9"/>
    </row>
    <row r="27" customFormat="false" ht="12.95" hidden="false" customHeight="true" outlineLevel="0" collapsed="false">
      <c r="A27" s="35" t="s">
        <v>31</v>
      </c>
      <c r="B27" s="36" t="n">
        <v>2023</v>
      </c>
      <c r="C27" s="37" t="n">
        <f aca="false">SUM(D27:O27)</f>
        <v>522.4</v>
      </c>
      <c r="D27" s="41" t="n">
        <v>16.5</v>
      </c>
      <c r="E27" s="41" t="n">
        <v>17.5</v>
      </c>
      <c r="F27" s="41" t="n">
        <v>36.3</v>
      </c>
      <c r="G27" s="41" t="n">
        <v>53.45</v>
      </c>
      <c r="H27" s="41" t="n">
        <v>30.8</v>
      </c>
      <c r="I27" s="41" t="n">
        <v>34.85</v>
      </c>
      <c r="J27" s="41" t="n">
        <v>99</v>
      </c>
      <c r="K27" s="41" t="n">
        <v>68.9</v>
      </c>
      <c r="L27" s="41" t="n">
        <v>52</v>
      </c>
      <c r="M27" s="41" t="n">
        <v>46.9</v>
      </c>
      <c r="N27" s="41" t="n">
        <v>29.2</v>
      </c>
      <c r="O27" s="41" t="n">
        <v>37</v>
      </c>
      <c r="P27" s="39" t="n">
        <f aca="false">SUM(D27:O27)</f>
        <v>522.4</v>
      </c>
      <c r="Q27" s="32"/>
      <c r="R27" s="9"/>
    </row>
    <row r="28" customFormat="false" ht="12.95" hidden="false" customHeight="true" outlineLevel="0" collapsed="false">
      <c r="A28" s="40"/>
      <c r="B28" s="36" t="n">
        <v>2022</v>
      </c>
      <c r="C28" s="37" t="n">
        <f aca="false">SUM(D28:O28)</f>
        <v>476.97</v>
      </c>
      <c r="D28" s="41" t="n">
        <v>24</v>
      </c>
      <c r="E28" s="41" t="n">
        <v>24</v>
      </c>
      <c r="F28" s="41" t="n">
        <v>57</v>
      </c>
      <c r="G28" s="41" t="n">
        <v>82.8</v>
      </c>
      <c r="H28" s="41" t="n">
        <v>73.5</v>
      </c>
      <c r="I28" s="41" t="n">
        <v>68.47</v>
      </c>
      <c r="J28" s="41" t="n">
        <v>67.5</v>
      </c>
      <c r="K28" s="41" t="n">
        <v>49.7</v>
      </c>
      <c r="L28" s="41" t="n">
        <v>16</v>
      </c>
      <c r="M28" s="41" t="n">
        <v>4.5</v>
      </c>
      <c r="N28" s="41" t="n">
        <v>0</v>
      </c>
      <c r="O28" s="41" t="n">
        <v>9.5</v>
      </c>
      <c r="P28" s="39" t="n">
        <f aca="false">SUM(D28:O28)</f>
        <v>476.97</v>
      </c>
      <c r="Q28" s="32"/>
      <c r="R28" s="9"/>
    </row>
    <row r="29" customFormat="false" ht="12.95" hidden="false" customHeight="true" outlineLevel="0" collapsed="false">
      <c r="A29" s="35" t="s">
        <v>32</v>
      </c>
      <c r="B29" s="36" t="n">
        <v>2023</v>
      </c>
      <c r="C29" s="37" t="n">
        <f aca="false">SUM(D29:O29)</f>
        <v>1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4.5</v>
      </c>
      <c r="K29" s="41" t="n">
        <v>3.5</v>
      </c>
      <c r="L29" s="41" t="n">
        <v>10</v>
      </c>
      <c r="M29" s="41" t="n">
        <v>0</v>
      </c>
      <c r="N29" s="41" t="n">
        <v>0</v>
      </c>
      <c r="O29" s="41" t="n">
        <v>0</v>
      </c>
      <c r="P29" s="39" t="n">
        <f aca="false">SUM(D29:O29)</f>
        <v>18</v>
      </c>
      <c r="Q29" s="32"/>
      <c r="R29" s="9"/>
    </row>
    <row r="30" customFormat="false" ht="12.95" hidden="false" customHeight="true" outlineLevel="0" collapsed="false">
      <c r="A30" s="40"/>
      <c r="B30" s="36" t="n">
        <v>2022</v>
      </c>
      <c r="C30" s="37" t="n">
        <f aca="false">SUM(D30:O30)</f>
        <v>39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10</v>
      </c>
      <c r="K30" s="41" t="n">
        <v>21</v>
      </c>
      <c r="L30" s="41" t="n">
        <v>8</v>
      </c>
      <c r="M30" s="41" t="n">
        <v>0</v>
      </c>
      <c r="N30" s="41" t="n">
        <v>0</v>
      </c>
      <c r="O30" s="41" t="n">
        <v>0</v>
      </c>
      <c r="P30" s="39" t="n">
        <f aca="false">SUM(D30:O30)</f>
        <v>39</v>
      </c>
      <c r="Q30" s="32"/>
      <c r="R30" s="9"/>
    </row>
    <row r="31" customFormat="false" ht="12.95" hidden="false" customHeight="true" outlineLevel="0" collapsed="false">
      <c r="A31" s="35" t="s">
        <v>33</v>
      </c>
      <c r="B31" s="36" t="n">
        <v>2023</v>
      </c>
      <c r="C31" s="37" t="n">
        <f aca="false">SUM(D31:O31)</f>
        <v>712.1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48.5</v>
      </c>
      <c r="J31" s="41" t="n">
        <v>136</v>
      </c>
      <c r="K31" s="41" t="n">
        <v>123.5</v>
      </c>
      <c r="L31" s="41" t="n">
        <v>98.5</v>
      </c>
      <c r="M31" s="41" t="n">
        <v>105.6</v>
      </c>
      <c r="N31" s="41" t="n">
        <v>76.5</v>
      </c>
      <c r="O31" s="41" t="n">
        <v>123.5</v>
      </c>
      <c r="P31" s="39" t="n">
        <f aca="false">SUM(D31:O31)</f>
        <v>712.1</v>
      </c>
      <c r="Q31" s="32"/>
      <c r="R31" s="9"/>
    </row>
    <row r="32" customFormat="false" ht="12.95" hidden="false" customHeight="true" outlineLevel="0" collapsed="false">
      <c r="A32" s="40"/>
      <c r="B32" s="36" t="n">
        <v>2022</v>
      </c>
      <c r="C32" s="37" t="n">
        <f aca="false">SUM(D32:O32)</f>
        <v>652.5</v>
      </c>
      <c r="D32" s="41" t="n">
        <v>74</v>
      </c>
      <c r="E32" s="41" t="n">
        <v>109.5</v>
      </c>
      <c r="F32" s="41" t="n">
        <v>115</v>
      </c>
      <c r="G32" s="41" t="n">
        <v>65.5</v>
      </c>
      <c r="H32" s="41" t="n">
        <v>54</v>
      </c>
      <c r="I32" s="41" t="n">
        <v>61</v>
      </c>
      <c r="J32" s="41" t="n">
        <v>71</v>
      </c>
      <c r="K32" s="41" t="n">
        <v>55.5</v>
      </c>
      <c r="L32" s="41" t="n">
        <v>24</v>
      </c>
      <c r="M32" s="41" t="n">
        <v>15</v>
      </c>
      <c r="N32" s="41" t="n">
        <v>8</v>
      </c>
      <c r="O32" s="41" t="n">
        <v>0</v>
      </c>
      <c r="P32" s="39" t="n">
        <f aca="false">SUM(D32:O32)</f>
        <v>652.5</v>
      </c>
      <c r="Q32" s="32"/>
      <c r="R32" s="9"/>
    </row>
    <row r="33" customFormat="false" ht="12.95" hidden="false" customHeight="true" outlineLevel="0" collapsed="false">
      <c r="A33" s="35" t="s">
        <v>34</v>
      </c>
      <c r="B33" s="36" t="n">
        <v>2023</v>
      </c>
      <c r="C33" s="37" t="n">
        <f aca="false">SUM(D33:O33)</f>
        <v>422.4</v>
      </c>
      <c r="D33" s="41" t="n">
        <v>0</v>
      </c>
      <c r="E33" s="41" t="n">
        <v>0</v>
      </c>
      <c r="F33" s="41" t="n">
        <v>53.4</v>
      </c>
      <c r="G33" s="41" t="n">
        <v>131.6</v>
      </c>
      <c r="H33" s="41" t="n">
        <v>128.7</v>
      </c>
      <c r="I33" s="41" t="n">
        <v>52.5</v>
      </c>
      <c r="J33" s="41" t="n">
        <v>35.8</v>
      </c>
      <c r="K33" s="41" t="n">
        <v>20.4</v>
      </c>
      <c r="L33" s="41" t="n">
        <v>0</v>
      </c>
      <c r="M33" s="41" t="n">
        <v>0</v>
      </c>
      <c r="N33" s="41" t="n">
        <v>0</v>
      </c>
      <c r="O33" s="41" t="n">
        <v>0</v>
      </c>
      <c r="P33" s="39" t="n">
        <f aca="false">SUM(D33:O33)</f>
        <v>422.4</v>
      </c>
      <c r="Q33" s="32"/>
      <c r="R33" s="9"/>
    </row>
    <row r="34" customFormat="false" ht="12.95" hidden="false" customHeight="true" outlineLevel="0" collapsed="false">
      <c r="A34" s="40"/>
      <c r="B34" s="36" t="n">
        <v>2022</v>
      </c>
      <c r="C34" s="37" t="n">
        <f aca="false">SUM(D34:O34)</f>
        <v>412.1</v>
      </c>
      <c r="D34" s="41" t="n">
        <v>0</v>
      </c>
      <c r="E34" s="41" t="n">
        <v>0</v>
      </c>
      <c r="F34" s="41" t="n">
        <v>69.9</v>
      </c>
      <c r="G34" s="41" t="n">
        <v>155.4</v>
      </c>
      <c r="H34" s="41" t="n">
        <v>102.8</v>
      </c>
      <c r="I34" s="41" t="n">
        <v>59.5</v>
      </c>
      <c r="J34" s="41" t="n">
        <v>24.5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39" t="n">
        <f aca="false">SUM(D34:O34)</f>
        <v>412.1</v>
      </c>
      <c r="Q34" s="32"/>
      <c r="R34" s="9"/>
    </row>
    <row r="35" customFormat="false" ht="12.95" hidden="false" customHeight="true" outlineLevel="0" collapsed="false">
      <c r="A35" s="35" t="s">
        <v>35</v>
      </c>
      <c r="B35" s="36" t="n">
        <v>2023</v>
      </c>
      <c r="C35" s="37" t="n">
        <f aca="false">SUM(D35:O35)</f>
        <v>694.97</v>
      </c>
      <c r="D35" s="41" t="n">
        <v>53.8</v>
      </c>
      <c r="E35" s="41" t="n">
        <v>66.4</v>
      </c>
      <c r="F35" s="41" t="n">
        <v>69.1</v>
      </c>
      <c r="G35" s="41" t="n">
        <v>82.9</v>
      </c>
      <c r="H35" s="41" t="n">
        <v>59.75</v>
      </c>
      <c r="I35" s="41" t="n">
        <v>61.75</v>
      </c>
      <c r="J35" s="41" t="n">
        <v>54.75</v>
      </c>
      <c r="K35" s="41" t="n">
        <v>39.3</v>
      </c>
      <c r="L35" s="41" t="n">
        <v>44.3</v>
      </c>
      <c r="M35" s="41" t="n">
        <v>55</v>
      </c>
      <c r="N35" s="41" t="n">
        <v>59.2</v>
      </c>
      <c r="O35" s="41" t="n">
        <v>48.72</v>
      </c>
      <c r="P35" s="39" t="n">
        <f aca="false">SUM(D35:O35)</f>
        <v>694.97</v>
      </c>
      <c r="Q35" s="32"/>
      <c r="R35" s="9"/>
    </row>
    <row r="36" customFormat="false" ht="12.95" hidden="false" customHeight="true" outlineLevel="0" collapsed="false">
      <c r="A36" s="40"/>
      <c r="B36" s="36" t="n">
        <v>2022</v>
      </c>
      <c r="C36" s="37" t="n">
        <f aca="false">SUM(D36:O36)</f>
        <v>768.2</v>
      </c>
      <c r="D36" s="41" t="n">
        <v>52.7</v>
      </c>
      <c r="E36" s="41" t="n">
        <v>74.1</v>
      </c>
      <c r="F36" s="41" t="n">
        <v>66.3</v>
      </c>
      <c r="G36" s="41" t="n">
        <v>77.9</v>
      </c>
      <c r="H36" s="41" t="n">
        <v>63.9</v>
      </c>
      <c r="I36" s="41" t="n">
        <v>75.2</v>
      </c>
      <c r="J36" s="41" t="n">
        <v>77.2</v>
      </c>
      <c r="K36" s="41" t="n">
        <v>61.4</v>
      </c>
      <c r="L36" s="41" t="n">
        <v>47.7</v>
      </c>
      <c r="M36" s="41" t="n">
        <v>53.6</v>
      </c>
      <c r="N36" s="41" t="n">
        <v>63.3</v>
      </c>
      <c r="O36" s="41" t="n">
        <v>54.9</v>
      </c>
      <c r="P36" s="39" t="n">
        <f aca="false">SUM(D36:O36)</f>
        <v>768.2</v>
      </c>
      <c r="Q36" s="32"/>
      <c r="R36" s="9"/>
      <c r="T36" s="43"/>
      <c r="U36" s="43"/>
      <c r="V36" s="43"/>
      <c r="W36" s="43"/>
      <c r="X36" s="43"/>
      <c r="Y36" s="43"/>
    </row>
    <row r="37" customFormat="false" ht="12.95" hidden="false" customHeight="true" outlineLevel="0" collapsed="false">
      <c r="A37" s="35" t="s">
        <v>36</v>
      </c>
      <c r="B37" s="36" t="n">
        <v>2023</v>
      </c>
      <c r="C37" s="37" t="n">
        <f aca="false">SUM(D37:O37)</f>
        <v>10321.5</v>
      </c>
      <c r="D37" s="41" t="n">
        <v>639</v>
      </c>
      <c r="E37" s="41" t="n">
        <v>960</v>
      </c>
      <c r="F37" s="41" t="n">
        <v>1049</v>
      </c>
      <c r="G37" s="41" t="n">
        <v>1021</v>
      </c>
      <c r="H37" s="41" t="n">
        <v>1025</v>
      </c>
      <c r="I37" s="41" t="n">
        <v>1061</v>
      </c>
      <c r="J37" s="41" t="n">
        <v>867</v>
      </c>
      <c r="K37" s="41" t="n">
        <v>776.5</v>
      </c>
      <c r="L37" s="41" t="n">
        <v>826</v>
      </c>
      <c r="M37" s="41" t="n">
        <v>688.5</v>
      </c>
      <c r="N37" s="41" t="n">
        <v>710.5</v>
      </c>
      <c r="O37" s="41" t="n">
        <v>698</v>
      </c>
      <c r="P37" s="39" t="n">
        <f aca="false">SUM(D37:O37)</f>
        <v>10321.5</v>
      </c>
      <c r="Q37" s="32"/>
      <c r="R37" s="9"/>
    </row>
    <row r="38" customFormat="false" ht="12.95" hidden="false" customHeight="true" outlineLevel="0" collapsed="false">
      <c r="A38" s="40"/>
      <c r="B38" s="36" t="n">
        <v>2022</v>
      </c>
      <c r="C38" s="37" t="n">
        <f aca="false">SUM(D38:O38)</f>
        <v>13596.4</v>
      </c>
      <c r="D38" s="41" t="n">
        <v>872</v>
      </c>
      <c r="E38" s="41" t="n">
        <v>1147</v>
      </c>
      <c r="F38" s="41" t="n">
        <v>1156.5</v>
      </c>
      <c r="G38" s="41" t="n">
        <v>1157</v>
      </c>
      <c r="H38" s="41" t="n">
        <v>1221</v>
      </c>
      <c r="I38" s="41" t="n">
        <v>1194.5</v>
      </c>
      <c r="J38" s="41" t="n">
        <v>1420</v>
      </c>
      <c r="K38" s="41" t="n">
        <v>1550</v>
      </c>
      <c r="L38" s="41" t="n">
        <v>1134</v>
      </c>
      <c r="M38" s="41" t="n">
        <v>1020</v>
      </c>
      <c r="N38" s="41" t="n">
        <v>940</v>
      </c>
      <c r="O38" s="41" t="n">
        <v>784.4</v>
      </c>
      <c r="P38" s="39" t="n">
        <f aca="false">SUM(D38:O38)</f>
        <v>13596.4</v>
      </c>
      <c r="Q38" s="32"/>
      <c r="R38" s="9"/>
    </row>
    <row r="39" customFormat="false" ht="12.95" hidden="false" customHeight="true" outlineLevel="0" collapsed="false">
      <c r="A39" s="35" t="s">
        <v>37</v>
      </c>
      <c r="B39" s="36" t="n">
        <v>2023</v>
      </c>
      <c r="C39" s="37" t="n">
        <f aca="false">SUM(D39:O39)</f>
        <v>1487.1</v>
      </c>
      <c r="D39" s="41" t="n">
        <v>0</v>
      </c>
      <c r="E39" s="41" t="n">
        <v>0</v>
      </c>
      <c r="F39" s="41" t="n">
        <v>117.3</v>
      </c>
      <c r="G39" s="41" t="n">
        <v>258.5</v>
      </c>
      <c r="H39" s="41" t="n">
        <v>326</v>
      </c>
      <c r="I39" s="41" t="n">
        <v>256</v>
      </c>
      <c r="J39" s="41" t="n">
        <v>251.8</v>
      </c>
      <c r="K39" s="41" t="n">
        <v>138.7</v>
      </c>
      <c r="L39" s="41" t="n">
        <v>88.3</v>
      </c>
      <c r="M39" s="41" t="n">
        <v>39</v>
      </c>
      <c r="N39" s="41" t="n">
        <v>11.5</v>
      </c>
      <c r="O39" s="41" t="n">
        <v>0</v>
      </c>
      <c r="P39" s="39" t="n">
        <f aca="false">SUM(D39:O39)</f>
        <v>1487.1</v>
      </c>
      <c r="Q39" s="32"/>
      <c r="R39" s="9"/>
    </row>
    <row r="40" customFormat="false" ht="12.95" hidden="false" customHeight="true" outlineLevel="0" collapsed="false">
      <c r="A40" s="40"/>
      <c r="B40" s="36" t="n">
        <v>2022</v>
      </c>
      <c r="C40" s="37" t="n">
        <f aca="false">SUM(D40:O40)</f>
        <v>1483.45</v>
      </c>
      <c r="D40" s="41" t="n">
        <v>0</v>
      </c>
      <c r="E40" s="41" t="n">
        <v>0</v>
      </c>
      <c r="F40" s="41" t="n">
        <v>107.9</v>
      </c>
      <c r="G40" s="41" t="n">
        <v>290.5</v>
      </c>
      <c r="H40" s="41" t="n">
        <v>310.5</v>
      </c>
      <c r="I40" s="41" t="n">
        <v>268.7</v>
      </c>
      <c r="J40" s="41" t="n">
        <v>197.4</v>
      </c>
      <c r="K40" s="41" t="n">
        <v>156.85</v>
      </c>
      <c r="L40" s="41" t="n">
        <v>98.7</v>
      </c>
      <c r="M40" s="41" t="n">
        <v>36.5</v>
      </c>
      <c r="N40" s="41" t="n">
        <v>16.4</v>
      </c>
      <c r="O40" s="41" t="n">
        <v>0</v>
      </c>
      <c r="P40" s="39" t="n">
        <f aca="false">SUM(D40:O40)</f>
        <v>1483.45</v>
      </c>
      <c r="Q40" s="32"/>
      <c r="R40" s="9"/>
    </row>
    <row r="41" customFormat="false" ht="12.95" hidden="false" customHeight="true" outlineLevel="0" collapsed="false">
      <c r="A41" s="35" t="s">
        <v>38</v>
      </c>
      <c r="B41" s="36" t="n">
        <v>2023</v>
      </c>
      <c r="C41" s="37" t="n">
        <f aca="false">SUM(D41:O41)</f>
        <v>6917</v>
      </c>
      <c r="D41" s="41" t="n">
        <v>316</v>
      </c>
      <c r="E41" s="41" t="n">
        <v>399</v>
      </c>
      <c r="F41" s="41" t="n">
        <v>427.5</v>
      </c>
      <c r="G41" s="41" t="n">
        <v>360</v>
      </c>
      <c r="H41" s="41" t="n">
        <v>511</v>
      </c>
      <c r="I41" s="41" t="n">
        <v>494.5</v>
      </c>
      <c r="J41" s="41" t="n">
        <v>635.5</v>
      </c>
      <c r="K41" s="41" t="n">
        <v>599</v>
      </c>
      <c r="L41" s="41" t="n">
        <v>734.5</v>
      </c>
      <c r="M41" s="41" t="n">
        <v>841</v>
      </c>
      <c r="N41" s="41" t="n">
        <v>766</v>
      </c>
      <c r="O41" s="41" t="n">
        <v>833</v>
      </c>
      <c r="P41" s="39" t="n">
        <f aca="false">SUM(D41:O41)</f>
        <v>6917</v>
      </c>
      <c r="Q41" s="32"/>
      <c r="R41" s="9"/>
    </row>
    <row r="42" customFormat="false" ht="12.95" hidden="false" customHeight="true" outlineLevel="0" collapsed="false">
      <c r="A42" s="44"/>
      <c r="B42" s="36" t="n">
        <v>2022</v>
      </c>
      <c r="C42" s="37" t="n">
        <f aca="false">SUM(D42:O42)</f>
        <v>6113.9</v>
      </c>
      <c r="D42" s="41" t="n">
        <v>345.5</v>
      </c>
      <c r="E42" s="41" t="n">
        <v>420.4</v>
      </c>
      <c r="F42" s="41" t="n">
        <v>385</v>
      </c>
      <c r="G42" s="41" t="n">
        <v>394</v>
      </c>
      <c r="H42" s="41" t="n">
        <v>503</v>
      </c>
      <c r="I42" s="41" t="n">
        <v>497</v>
      </c>
      <c r="J42" s="41" t="n">
        <v>579</v>
      </c>
      <c r="K42" s="41" t="n">
        <v>654</v>
      </c>
      <c r="L42" s="41" t="n">
        <v>518</v>
      </c>
      <c r="M42" s="41" t="n">
        <v>523</v>
      </c>
      <c r="N42" s="41" t="n">
        <v>636</v>
      </c>
      <c r="O42" s="41" t="n">
        <v>659</v>
      </c>
      <c r="P42" s="45" t="n">
        <f aca="false">SUM(D42:O42)</f>
        <v>6113.9</v>
      </c>
      <c r="Q42" s="20"/>
      <c r="R42" s="9"/>
    </row>
    <row r="43" customFormat="false" ht="4.5" hidden="false" customHeight="true" outlineLevel="0" collapsed="false">
      <c r="A43" s="46"/>
      <c r="B43" s="47"/>
      <c r="C43" s="25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27"/>
      <c r="Q43" s="20"/>
      <c r="R43" s="9"/>
    </row>
    <row r="44" customFormat="false" ht="12.95" hidden="false" customHeight="true" outlineLevel="0" collapsed="false">
      <c r="A44" s="49" t="s">
        <v>39</v>
      </c>
      <c r="B44" s="50"/>
      <c r="C44" s="51"/>
      <c r="D44" s="52"/>
      <c r="E44" s="53" t="s">
        <v>40</v>
      </c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/>
      <c r="Q44" s="55"/>
      <c r="R44" s="9"/>
    </row>
    <row r="45" customFormat="false" ht="12.95" hidden="false" customHeight="true" outlineLevel="0" collapsed="false">
      <c r="A45" s="49" t="s">
        <v>41</v>
      </c>
      <c r="B45" s="56"/>
      <c r="C45" s="57"/>
      <c r="D45" s="57"/>
      <c r="E45" s="57"/>
      <c r="F45" s="34"/>
      <c r="G45" s="34"/>
      <c r="H45" s="34"/>
      <c r="I45" s="34"/>
      <c r="J45" s="21"/>
      <c r="K45" s="34"/>
      <c r="L45" s="34"/>
      <c r="M45" s="34"/>
      <c r="N45" s="34"/>
      <c r="O45" s="34"/>
      <c r="P45" s="34"/>
      <c r="Q45" s="34"/>
      <c r="R45" s="34"/>
    </row>
    <row r="46" customFormat="false" ht="18" hidden="false" customHeight="true" outlineLevel="0" collapsed="false">
      <c r="A46" s="49"/>
      <c r="B46" s="58"/>
      <c r="C46" s="58"/>
      <c r="D46" s="58"/>
      <c r="E46" s="58"/>
      <c r="F46" s="21"/>
      <c r="G46" s="34"/>
      <c r="H46" s="59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2.9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2.9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2.9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2.9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ESTADISTICA03</cp:lastModifiedBy>
  <cp:lastPrinted>2024-02-05T20:28:30Z</cp:lastPrinted>
  <dcterms:modified xsi:type="dcterms:W3CDTF">2024-02-05T20:39:49Z</dcterms:modified>
  <cp:revision>0</cp:revision>
  <dc:subject/>
  <dc:title/>
</cp:coreProperties>
</file>