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8" sheetId="1" state="visible" r:id="rId2"/>
  </sheets>
  <definedNames>
    <definedName function="false" hidden="false" localSheetId="0" name="_xlnm.Print_Area" vbProcedure="false">'Cuadro 8'!$B$2:$R$25</definedName>
    <definedName function="false" hidden="false" name="A_IMPRESIÓN_IM" vbProcedure="false">'Cuadro 8'!$B$2:$R$27</definedName>
    <definedName function="false" hidden="false" name="\s" vbProcedure="false">'Cuadro 8'!$FK$2</definedName>
    <definedName function="false" hidden="false" localSheetId="0" name="Imprimir_área_IM" vbProcedure="false">'Cuadro 8'!$B$2:$R$2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uadro Nº 8</t>
  </si>
  <si>
    <t xml:space="preserve"> PUERTO MALDONADO: INDICE DE PRECIOS PROMEDIO MENSUAL AL CONSUMIDOR </t>
  </si>
  <si>
    <t xml:space="preserve">VARIACION PORCENTUAL  2020 - 2023</t>
  </si>
  <si>
    <t xml:space="preserve"> ( Año  Base 2009 = 100.00)  </t>
  </si>
  <si>
    <t xml:space="preserve">INDICE PROMEDIO </t>
  </si>
  <si>
    <t xml:space="preserve">V A R I A C I O N     P O R C E N T U A L</t>
  </si>
  <si>
    <t xml:space="preserve">MES</t>
  </si>
  <si>
    <t xml:space="preserve">MENSUAL</t>
  </si>
  <si>
    <t xml:space="preserve">PROMEDIO MENSUAL</t>
  </si>
  <si>
    <t xml:space="preserve">ACUMULADA</t>
  </si>
  <si>
    <t xml:space="preserve">ANUAL /1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OM.</t>
  </si>
  <si>
    <t xml:space="preserve">1/ Respecto al mismo mes del año anterior</t>
  </si>
  <si>
    <t xml:space="preserve">Nota. -  Las Variaciones Porcentuales han sido calculadas con los Números Indices a 8 decimales</t>
  </si>
  <si>
    <t xml:space="preserve">              Las diferencias a nivel de décimos que pudieran presentarse, se deben al redondeo de cifras</t>
  </si>
  <si>
    <t xml:space="preserve">FUENTE : INEI - Dirección Técnica de Indicadores Económicos - Dirección Ejecutiva de Precios</t>
  </si>
  <si>
    <t xml:space="preserve">ELABORACION : DRA-MDD - OE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0"/>
    <numFmt numFmtId="167" formatCode="0.0"/>
    <numFmt numFmtId="168" formatCode="0.00_)"/>
    <numFmt numFmtId="169" formatCode="[$-409]#,##0.00_);\(#,##0.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0000FF"/>
      <name val="Arial"/>
      <family val="0"/>
    </font>
    <font>
      <sz val="12"/>
      <color rgb="FFFF0000"/>
      <name val="Arial"/>
      <family val="0"/>
    </font>
    <font>
      <sz val="10"/>
      <name val="MS Sans Serif"/>
      <family val="2"/>
    </font>
    <font>
      <sz val="12"/>
      <name val="MS Sans Serif"/>
      <family val="2"/>
    </font>
    <font>
      <sz val="12"/>
      <name val="MS Sans Serif"/>
      <family val="0"/>
    </font>
    <font>
      <sz val="8.5"/>
      <name val="MS Sans Serif"/>
      <family val="2"/>
    </font>
    <font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25" activeCellId="0" sqref="O25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1.02"/>
    <col collapsed="false" customWidth="true" hidden="false" outlineLevel="0" max="2" min="2" style="0" width="6.97"/>
    <col collapsed="false" customWidth="true" hidden="false" outlineLevel="0" max="3" min="3" style="0" width="7.08"/>
    <col collapsed="false" customWidth="true" hidden="false" outlineLevel="0" max="4" min="4" style="0" width="7.43"/>
    <col collapsed="false" customWidth="true" hidden="false" outlineLevel="0" max="6" min="5" style="0" width="7.54"/>
    <col collapsed="false" customWidth="true" hidden="false" outlineLevel="0" max="8" min="7" style="0" width="6.86"/>
    <col collapsed="false" customWidth="true" hidden="false" outlineLevel="0" max="9" min="9" style="0" width="7.08"/>
    <col collapsed="false" customWidth="true" hidden="false" outlineLevel="0" max="10" min="10" style="0" width="8.68"/>
    <col collapsed="false" customWidth="true" hidden="false" outlineLevel="0" max="11" min="11" style="0" width="7.08"/>
    <col collapsed="false" customWidth="true" hidden="false" outlineLevel="0" max="12" min="12" style="0" width="6.62"/>
    <col collapsed="false" customWidth="true" hidden="false" outlineLevel="0" max="13" min="13" style="0" width="7.08"/>
    <col collapsed="false" customWidth="true" hidden="false" outlineLevel="0" max="14" min="14" style="0" width="7.89"/>
    <col collapsed="false" customWidth="true" hidden="false" outlineLevel="0" max="15" min="15" style="0" width="7.08"/>
    <col collapsed="false" customWidth="true" hidden="false" outlineLevel="0" max="16" min="16" style="0" width="6.74"/>
    <col collapsed="false" customWidth="true" hidden="false" outlineLevel="0" max="17" min="17" style="0" width="6.86"/>
    <col collapsed="false" customWidth="true" hidden="false" outlineLevel="0" max="18" min="18" style="0" width="7.78"/>
    <col collapsed="false" customWidth="true" hidden="false" outlineLevel="0" max="19" min="19" style="0" width="4.34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</row>
    <row r="5" customFormat="false" ht="15.75" hidden="false" customHeight="false" outlineLevel="0" collapsed="false">
      <c r="B5" s="1" t="s">
        <v>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6.5" hidden="false" customHeight="false" outlineLevel="0" collapsed="false">
      <c r="B6" s="4"/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</row>
    <row r="7" customFormat="false" ht="15.75" hidden="false" customHeight="false" outlineLevel="0" collapsed="false">
      <c r="B7" s="7"/>
      <c r="C7" s="8" t="s">
        <v>4</v>
      </c>
      <c r="D7" s="8"/>
      <c r="E7" s="8"/>
      <c r="F7" s="8"/>
      <c r="G7" s="9" t="s">
        <v>5</v>
      </c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5.75" hidden="false" customHeight="false" outlineLevel="0" collapsed="false">
      <c r="B8" s="10" t="s">
        <v>6</v>
      </c>
      <c r="C8" s="11"/>
      <c r="D8" s="11" t="s">
        <v>7</v>
      </c>
      <c r="E8" s="11"/>
      <c r="F8" s="12"/>
      <c r="G8" s="13" t="s">
        <v>8</v>
      </c>
      <c r="H8" s="13"/>
      <c r="I8" s="13"/>
      <c r="J8" s="13"/>
      <c r="K8" s="13" t="s">
        <v>9</v>
      </c>
      <c r="L8" s="13"/>
      <c r="M8" s="13"/>
      <c r="N8" s="13"/>
      <c r="O8" s="14" t="s">
        <v>10</v>
      </c>
      <c r="P8" s="14"/>
      <c r="Q8" s="14"/>
      <c r="R8" s="14"/>
    </row>
    <row r="9" customFormat="false" ht="16.5" hidden="false" customHeight="false" outlineLevel="0" collapsed="false">
      <c r="B9" s="15"/>
      <c r="C9" s="16" t="n">
        <v>2020</v>
      </c>
      <c r="D9" s="16" t="n">
        <v>2021</v>
      </c>
      <c r="E9" s="16" t="n">
        <v>2022</v>
      </c>
      <c r="F9" s="16" t="n">
        <v>2023</v>
      </c>
      <c r="G9" s="16" t="n">
        <v>2020</v>
      </c>
      <c r="H9" s="16" t="n">
        <v>2021</v>
      </c>
      <c r="I9" s="16" t="n">
        <v>2022</v>
      </c>
      <c r="J9" s="16" t="n">
        <v>2023</v>
      </c>
      <c r="K9" s="16" t="n">
        <v>2020</v>
      </c>
      <c r="L9" s="16" t="n">
        <v>2021</v>
      </c>
      <c r="M9" s="16" t="n">
        <v>2022</v>
      </c>
      <c r="N9" s="16" t="n">
        <v>2023</v>
      </c>
      <c r="O9" s="16" t="n">
        <v>2020</v>
      </c>
      <c r="P9" s="16" t="n">
        <v>2021</v>
      </c>
      <c r="Q9" s="16" t="n">
        <v>2022</v>
      </c>
      <c r="R9" s="16" t="n">
        <v>2023</v>
      </c>
    </row>
    <row r="10" customFormat="false" ht="7.5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19.5" hidden="false" customHeight="true" outlineLevel="0" collapsed="false">
      <c r="B11" s="18" t="s">
        <v>11</v>
      </c>
      <c r="C11" s="19" t="n">
        <v>119.9</v>
      </c>
      <c r="D11" s="19" t="n">
        <v>125.48</v>
      </c>
      <c r="E11" s="20" t="n">
        <v>100.55</v>
      </c>
      <c r="F11" s="20" t="n">
        <v>115.94</v>
      </c>
      <c r="G11" s="19" t="n">
        <v>0.05</v>
      </c>
      <c r="H11" s="19" t="n">
        <v>0.96</v>
      </c>
      <c r="I11" s="20" t="n">
        <v>0.55</v>
      </c>
      <c r="J11" s="20" t="n">
        <v>6.13</v>
      </c>
      <c r="K11" s="19" t="n">
        <v>0.57</v>
      </c>
      <c r="L11" s="19" t="n">
        <v>3.43</v>
      </c>
      <c r="M11" s="21" t="n">
        <v>6.01</v>
      </c>
      <c r="N11" s="19" t="n">
        <v>6.13</v>
      </c>
      <c r="O11" s="19" t="n">
        <v>0.57</v>
      </c>
      <c r="P11" s="19" t="n">
        <v>4.65</v>
      </c>
      <c r="Q11" s="21" t="n">
        <v>10.71</v>
      </c>
      <c r="R11" s="22" t="n">
        <v>15.3</v>
      </c>
      <c r="S11" s="23"/>
    </row>
    <row r="12" customFormat="false" ht="19.5" hidden="false" customHeight="true" outlineLevel="0" collapsed="false">
      <c r="B12" s="18" t="s">
        <v>12</v>
      </c>
      <c r="C12" s="19" t="n">
        <v>120.32</v>
      </c>
      <c r="D12" s="19" t="n">
        <v>126.77</v>
      </c>
      <c r="E12" s="20" t="n">
        <v>101.14</v>
      </c>
      <c r="F12" s="20" t="n">
        <v>118.77</v>
      </c>
      <c r="G12" s="19" t="n">
        <v>0.35</v>
      </c>
      <c r="H12" s="19" t="n">
        <v>1.03</v>
      </c>
      <c r="I12" s="20" t="n">
        <v>0.58</v>
      </c>
      <c r="J12" s="20" t="n">
        <v>2.44</v>
      </c>
      <c r="K12" s="19" t="n">
        <v>0.4</v>
      </c>
      <c r="L12" s="22" t="n">
        <v>2</v>
      </c>
      <c r="M12" s="24" t="n">
        <v>1.14</v>
      </c>
      <c r="N12" s="22" t="n">
        <v>8.72</v>
      </c>
      <c r="O12" s="19" t="n">
        <v>0.88</v>
      </c>
      <c r="P12" s="19" t="n">
        <v>5.36</v>
      </c>
      <c r="Q12" s="21" t="n">
        <v>10.22</v>
      </c>
      <c r="R12" s="19" t="n">
        <v>17.43</v>
      </c>
    </row>
    <row r="13" customFormat="false" ht="19.5" hidden="false" customHeight="true" outlineLevel="0" collapsed="false">
      <c r="B13" s="18" t="s">
        <v>13</v>
      </c>
      <c r="C13" s="19" t="n">
        <v>120.89</v>
      </c>
      <c r="D13" s="19" t="n">
        <v>128.01</v>
      </c>
      <c r="E13" s="20" t="n">
        <v>102.52</v>
      </c>
      <c r="F13" s="20" t="n">
        <v>112.03</v>
      </c>
      <c r="G13" s="22" t="n">
        <v>0.47</v>
      </c>
      <c r="H13" s="22" t="n">
        <v>0.98</v>
      </c>
      <c r="I13" s="25" t="n">
        <v>1.37</v>
      </c>
      <c r="J13" s="22" t="n">
        <v>-5.67</v>
      </c>
      <c r="K13" s="19" t="n">
        <v>0.87</v>
      </c>
      <c r="L13" s="22" t="n">
        <v>3</v>
      </c>
      <c r="M13" s="24" t="n">
        <v>2.52</v>
      </c>
      <c r="N13" s="22" t="n">
        <v>2.55</v>
      </c>
      <c r="O13" s="19" t="n">
        <v>1.14</v>
      </c>
      <c r="P13" s="19" t="n">
        <v>5.89</v>
      </c>
      <c r="Q13" s="21" t="n">
        <v>10.64</v>
      </c>
      <c r="R13" s="19" t="n">
        <v>9.28</v>
      </c>
    </row>
    <row r="14" customFormat="false" ht="19.5" hidden="false" customHeight="true" outlineLevel="0" collapsed="false">
      <c r="B14" s="18" t="s">
        <v>14</v>
      </c>
      <c r="C14" s="19" t="n">
        <v>121.95</v>
      </c>
      <c r="D14" s="26" t="n">
        <v>128.42</v>
      </c>
      <c r="E14" s="25" t="n">
        <v>104.37</v>
      </c>
      <c r="F14" s="22" t="n">
        <v>111.73</v>
      </c>
      <c r="G14" s="19" t="n">
        <v>0.88</v>
      </c>
      <c r="H14" s="26" t="n">
        <v>0.31</v>
      </c>
      <c r="I14" s="25" t="n">
        <v>1.8</v>
      </c>
      <c r="J14" s="22" t="n">
        <v>-0.27</v>
      </c>
      <c r="K14" s="19" t="n">
        <v>1.76</v>
      </c>
      <c r="L14" s="26" t="n">
        <v>3.32</v>
      </c>
      <c r="M14" s="24" t="n">
        <v>4.37</v>
      </c>
      <c r="N14" s="22" t="n">
        <v>2.28</v>
      </c>
      <c r="O14" s="19" t="n">
        <v>1.98</v>
      </c>
      <c r="P14" s="26" t="n">
        <v>5.3</v>
      </c>
      <c r="Q14" s="21" t="n">
        <v>12.28</v>
      </c>
      <c r="R14" s="19" t="n">
        <v>7.06</v>
      </c>
    </row>
    <row r="15" customFormat="false" ht="19.5" hidden="false" customHeight="true" outlineLevel="0" collapsed="false">
      <c r="B15" s="18" t="s">
        <v>15</v>
      </c>
      <c r="C15" s="19" t="n">
        <v>120.51</v>
      </c>
      <c r="D15" s="26" t="n">
        <v>128.73</v>
      </c>
      <c r="E15" s="27" t="n">
        <v>104.89</v>
      </c>
      <c r="F15" s="28" t="n">
        <v>111.59</v>
      </c>
      <c r="G15" s="19" t="n">
        <v>-1.18</v>
      </c>
      <c r="H15" s="26" t="n">
        <v>0.25</v>
      </c>
      <c r="I15" s="27" t="n">
        <v>0.5</v>
      </c>
      <c r="J15" s="28" t="n">
        <v>-0.13</v>
      </c>
      <c r="K15" s="19" t="n">
        <v>0.56</v>
      </c>
      <c r="L15" s="26" t="n">
        <v>3.58</v>
      </c>
      <c r="M15" s="29" t="n">
        <v>4.89</v>
      </c>
      <c r="N15" s="28" t="n">
        <v>2.15</v>
      </c>
      <c r="O15" s="19" t="n">
        <v>1.02</v>
      </c>
      <c r="P15" s="26" t="n">
        <v>6.83</v>
      </c>
      <c r="Q15" s="29" t="n">
        <v>12.56</v>
      </c>
      <c r="R15" s="28" t="n">
        <v>6.39</v>
      </c>
    </row>
    <row r="16" customFormat="false" ht="19.5" hidden="false" customHeight="true" outlineLevel="0" collapsed="false">
      <c r="B16" s="18" t="s">
        <v>16</v>
      </c>
      <c r="C16" s="22" t="n">
        <v>121.24</v>
      </c>
      <c r="D16" s="26" t="n">
        <v>129.92</v>
      </c>
      <c r="E16" s="27" t="n">
        <v>105.16</v>
      </c>
      <c r="F16" s="28" t="n">
        <v>111.2</v>
      </c>
      <c r="G16" s="19" t="n">
        <v>0.61</v>
      </c>
      <c r="H16" s="26" t="n">
        <v>0.92</v>
      </c>
      <c r="I16" s="27" t="n">
        <v>0.26</v>
      </c>
      <c r="J16" s="28" t="n">
        <v>-0.36</v>
      </c>
      <c r="K16" s="22" t="n">
        <v>1.17</v>
      </c>
      <c r="L16" s="26" t="n">
        <v>4.53</v>
      </c>
      <c r="M16" s="29" t="n">
        <v>5.16</v>
      </c>
      <c r="N16" s="28" t="n">
        <v>1.78</v>
      </c>
      <c r="O16" s="22" t="n">
        <v>1.89</v>
      </c>
      <c r="P16" s="26" t="n">
        <v>7.16</v>
      </c>
      <c r="Q16" s="29" t="n">
        <v>11.82</v>
      </c>
      <c r="R16" s="28" t="n">
        <v>5.74</v>
      </c>
    </row>
    <row r="17" customFormat="false" ht="19.5" hidden="false" customHeight="true" outlineLevel="0" collapsed="false">
      <c r="B17" s="18" t="s">
        <v>17</v>
      </c>
      <c r="C17" s="22" t="n">
        <v>121.32</v>
      </c>
      <c r="D17" s="30" t="n">
        <v>131.04</v>
      </c>
      <c r="E17" s="31" t="n">
        <v>106.36</v>
      </c>
      <c r="F17" s="30" t="n">
        <v>111.2</v>
      </c>
      <c r="G17" s="19" t="n">
        <v>0.07</v>
      </c>
      <c r="H17" s="30" t="n">
        <v>0.86</v>
      </c>
      <c r="I17" s="31" t="n">
        <v>1.15</v>
      </c>
      <c r="J17" s="30" t="n">
        <v>0.33</v>
      </c>
      <c r="K17" s="22" t="n">
        <v>1.24</v>
      </c>
      <c r="L17" s="30" t="n">
        <v>5.43</v>
      </c>
      <c r="M17" s="32" t="n">
        <v>6.36</v>
      </c>
      <c r="N17" s="30" t="n">
        <v>2.12</v>
      </c>
      <c r="O17" s="22" t="n">
        <v>1.77</v>
      </c>
      <c r="P17" s="30" t="n">
        <v>8.01</v>
      </c>
      <c r="Q17" s="32" t="n">
        <v>12.14</v>
      </c>
      <c r="R17" s="30" t="n">
        <v>4.89</v>
      </c>
      <c r="S17" s="19"/>
    </row>
    <row r="18" customFormat="false" ht="19.5" hidden="false" customHeight="true" outlineLevel="0" collapsed="false">
      <c r="B18" s="18" t="s">
        <v>18</v>
      </c>
      <c r="C18" s="22" t="n">
        <v>121.61</v>
      </c>
      <c r="D18" s="30" t="n">
        <v>132.53</v>
      </c>
      <c r="E18" s="33" t="n">
        <v>106.73</v>
      </c>
      <c r="F18" s="30" t="n">
        <v>111.66</v>
      </c>
      <c r="G18" s="19" t="n">
        <v>0.23</v>
      </c>
      <c r="H18" s="30" t="n">
        <v>1.14</v>
      </c>
      <c r="I18" s="33" t="n">
        <v>0.34</v>
      </c>
      <c r="J18" s="30" t="n">
        <v>0.08</v>
      </c>
      <c r="K18" s="22" t="n">
        <v>1.47</v>
      </c>
      <c r="L18" s="30" t="n">
        <v>6.63</v>
      </c>
      <c r="M18" s="34" t="n">
        <v>6.73</v>
      </c>
      <c r="N18" s="30" t="n">
        <v>2.21</v>
      </c>
      <c r="O18" s="22" t="n">
        <v>1.92</v>
      </c>
      <c r="P18" s="30" t="n">
        <v>8.98</v>
      </c>
      <c r="Q18" s="34" t="n">
        <v>11.25</v>
      </c>
      <c r="R18" s="30" t="n">
        <v>4.62</v>
      </c>
      <c r="S18" s="19"/>
    </row>
    <row r="19" customFormat="false" ht="19.5" hidden="false" customHeight="true" outlineLevel="0" collapsed="false">
      <c r="B19" s="18" t="s">
        <v>19</v>
      </c>
      <c r="C19" s="22" t="n">
        <v>121.45</v>
      </c>
      <c r="D19" s="30" t="n">
        <v>134.56</v>
      </c>
      <c r="E19" s="33" t="n">
        <v>106.82</v>
      </c>
      <c r="F19" s="30" t="n">
        <v>111.97</v>
      </c>
      <c r="G19" s="19" t="n">
        <v>-0.13</v>
      </c>
      <c r="H19" s="30" t="n">
        <v>1.53</v>
      </c>
      <c r="I19" s="33" t="n">
        <v>0.09</v>
      </c>
      <c r="J19" s="30" t="n">
        <v>0.28</v>
      </c>
      <c r="K19" s="22" t="n">
        <v>1.32</v>
      </c>
      <c r="L19" s="30" t="n">
        <v>8.26</v>
      </c>
      <c r="M19" s="34" t="n">
        <v>6.82</v>
      </c>
      <c r="N19" s="30" t="n">
        <v>2.49</v>
      </c>
      <c r="O19" s="22" t="n">
        <v>1.85</v>
      </c>
      <c r="P19" s="30" t="n">
        <v>10.79</v>
      </c>
      <c r="Q19" s="34" t="n">
        <v>9.68</v>
      </c>
      <c r="R19" s="30" t="n">
        <v>4.86</v>
      </c>
      <c r="S19" s="19"/>
    </row>
    <row r="20" customFormat="false" ht="19.5" hidden="false" customHeight="true" outlineLevel="0" collapsed="false">
      <c r="B20" s="18" t="s">
        <v>20</v>
      </c>
      <c r="C20" s="35" t="n">
        <v>122.08</v>
      </c>
      <c r="D20" s="36" t="n">
        <v>136.46</v>
      </c>
      <c r="E20" s="33" t="n">
        <v>107.8</v>
      </c>
      <c r="F20" s="30" t="n">
        <v>112.05</v>
      </c>
      <c r="G20" s="35" t="n">
        <v>0.53</v>
      </c>
      <c r="H20" s="36" t="n">
        <v>1.41</v>
      </c>
      <c r="I20" s="37" t="n">
        <v>0.92</v>
      </c>
      <c r="J20" s="30" t="n">
        <v>0.07</v>
      </c>
      <c r="K20" s="35" t="n">
        <v>1.87</v>
      </c>
      <c r="L20" s="36" t="n">
        <v>9.79</v>
      </c>
      <c r="M20" s="38" t="n">
        <v>7.8</v>
      </c>
      <c r="N20" s="30" t="n">
        <v>2.57</v>
      </c>
      <c r="O20" s="35" t="n">
        <v>2.15</v>
      </c>
      <c r="P20" s="36" t="n">
        <v>11.77</v>
      </c>
      <c r="Q20" s="34" t="n">
        <v>9.14</v>
      </c>
      <c r="R20" s="30" t="n">
        <v>3.94</v>
      </c>
      <c r="S20" s="19"/>
    </row>
    <row r="21" customFormat="false" ht="19.5" hidden="false" customHeight="true" outlineLevel="0" collapsed="false">
      <c r="B21" s="18" t="s">
        <v>21</v>
      </c>
      <c r="C21" s="35" t="n">
        <v>123.7</v>
      </c>
      <c r="D21" s="36" t="n">
        <v>137.12</v>
      </c>
      <c r="E21" s="33" t="n">
        <v>108.09</v>
      </c>
      <c r="F21" s="30" t="n">
        <v>112.55</v>
      </c>
      <c r="G21" s="35" t="n">
        <v>1.32</v>
      </c>
      <c r="H21" s="36" t="n">
        <v>0.49</v>
      </c>
      <c r="I21" s="37" t="n">
        <v>0.27</v>
      </c>
      <c r="J21" s="36" t="n">
        <v>0.45</v>
      </c>
      <c r="K21" s="35" t="n">
        <v>3.22</v>
      </c>
      <c r="L21" s="36" t="n">
        <v>10.33</v>
      </c>
      <c r="M21" s="38" t="n">
        <v>8.09</v>
      </c>
      <c r="N21" s="36" t="n">
        <v>3.03</v>
      </c>
      <c r="O21" s="35" t="n">
        <v>3.48</v>
      </c>
      <c r="P21" s="36" t="n">
        <v>10.85</v>
      </c>
      <c r="Q21" s="34" t="n">
        <v>8.91</v>
      </c>
      <c r="R21" s="36" t="n">
        <v>4.13</v>
      </c>
    </row>
    <row r="22" customFormat="false" ht="19.5" hidden="false" customHeight="true" outlineLevel="0" collapsed="false">
      <c r="B22" s="18" t="s">
        <v>22</v>
      </c>
      <c r="C22" s="35" t="n">
        <v>124.29</v>
      </c>
      <c r="D22" s="36" t="n">
        <v>138.16</v>
      </c>
      <c r="E22" s="33" t="n">
        <v>109.25</v>
      </c>
      <c r="F22" s="36" t="n">
        <v>112.42</v>
      </c>
      <c r="G22" s="35" t="n">
        <v>0.47</v>
      </c>
      <c r="H22" s="36" t="n">
        <v>0.75</v>
      </c>
      <c r="I22" s="37" t="n">
        <v>1.07</v>
      </c>
      <c r="J22" s="36" t="n">
        <v>-0.12</v>
      </c>
      <c r="K22" s="35" t="n">
        <v>3.71</v>
      </c>
      <c r="L22" s="36" t="n">
        <v>11.16</v>
      </c>
      <c r="M22" s="38" t="n">
        <v>9.25</v>
      </c>
      <c r="N22" s="36" t="n">
        <v>2.9</v>
      </c>
      <c r="O22" s="39" t="n">
        <v>3.71</v>
      </c>
      <c r="P22" s="40" t="n">
        <v>11.16</v>
      </c>
      <c r="Q22" s="41" t="n">
        <v>9.25</v>
      </c>
      <c r="R22" s="40" t="n">
        <v>2.9</v>
      </c>
    </row>
    <row r="23" customFormat="false" ht="19.5" hidden="false" customHeight="true" outlineLevel="0" collapsed="false">
      <c r="B23" s="42" t="s">
        <v>23</v>
      </c>
      <c r="C23" s="43" t="n">
        <f aca="false">AVERAGE(C11:C22)</f>
        <v>121.605</v>
      </c>
      <c r="D23" s="43" t="n">
        <f aca="false">AVERAGE(D11:D22)</f>
        <v>131.433333333333</v>
      </c>
      <c r="E23" s="43" t="n">
        <f aca="false">AVERAGE(E11:E22)</f>
        <v>105.306666666667</v>
      </c>
      <c r="F23" s="43" t="n">
        <f aca="false">AVERAGE(F11:F22)</f>
        <v>112.759166666667</v>
      </c>
      <c r="G23" s="43" t="n">
        <f aca="false">AVERAGE(G11:G22)</f>
        <v>0.305833333333333</v>
      </c>
      <c r="H23" s="43" t="n">
        <f aca="false">AVERAGE(H11:H22)</f>
        <v>0.885833333333333</v>
      </c>
      <c r="I23" s="43" t="n">
        <f aca="false">AVERAGE(I11:I22)</f>
        <v>0.741666666666667</v>
      </c>
      <c r="J23" s="43" t="n">
        <f aca="false">AVERAGE(J11:J22)</f>
        <v>0.269166666666667</v>
      </c>
      <c r="K23" s="43" t="n">
        <f aca="false">AVERAGE(K11:K22)</f>
        <v>1.51333333333333</v>
      </c>
      <c r="L23" s="43" t="n">
        <f aca="false">AVERAGE(L11:L22)</f>
        <v>5.955</v>
      </c>
      <c r="M23" s="43" t="n">
        <f aca="false">AVERAGE(M11:M22)</f>
        <v>5.76166666666667</v>
      </c>
      <c r="N23" s="43" t="n">
        <f aca="false">AVERAGE(N11:N22)</f>
        <v>3.24416666666667</v>
      </c>
      <c r="O23" s="43" t="n">
        <f aca="false">AVERAGE(O11:O22)</f>
        <v>1.86333333333333</v>
      </c>
      <c r="P23" s="43" t="n">
        <f aca="false">AVERAGE(P11:P22)</f>
        <v>8.0625</v>
      </c>
      <c r="Q23" s="43" t="n">
        <f aca="false">AVERAGE(Q11:Q22)</f>
        <v>10.7166666666667</v>
      </c>
      <c r="R23" s="43" t="n">
        <f aca="false">AVERAGE(R11:R22)</f>
        <v>7.21166666666667</v>
      </c>
    </row>
    <row r="24" customFormat="false" ht="16.5" hidden="false" customHeight="false" outlineLevel="0" collapsed="false">
      <c r="B24" s="44" t="s">
        <v>24</v>
      </c>
      <c r="C24" s="45"/>
      <c r="D24" s="45"/>
      <c r="E24" s="45"/>
      <c r="F24" s="45"/>
      <c r="G24" s="46"/>
      <c r="H24" s="46"/>
      <c r="I24" s="46"/>
      <c r="J24" s="46"/>
      <c r="K24" s="17"/>
      <c r="L24" s="17"/>
      <c r="M24" s="17"/>
      <c r="N24" s="17"/>
      <c r="O24" s="17"/>
      <c r="P24" s="17"/>
      <c r="Q24" s="17"/>
      <c r="R24" s="17"/>
    </row>
    <row r="25" customFormat="false" ht="15.75" hidden="false" customHeight="false" outlineLevel="0" collapsed="false">
      <c r="B25" s="44" t="s">
        <v>25</v>
      </c>
      <c r="C25" s="47"/>
      <c r="D25" s="47"/>
      <c r="E25" s="47"/>
      <c r="F25" s="46"/>
      <c r="G25" s="46"/>
      <c r="H25" s="46"/>
      <c r="I25" s="46"/>
      <c r="J25" s="46"/>
      <c r="K25" s="46"/>
      <c r="L25" s="46"/>
      <c r="M25" s="46"/>
      <c r="N25" s="17"/>
      <c r="O25" s="17"/>
      <c r="P25" s="17"/>
      <c r="Q25" s="17"/>
      <c r="R25" s="17"/>
    </row>
    <row r="26" customFormat="false" ht="15.75" hidden="false" customHeight="false" outlineLevel="0" collapsed="false">
      <c r="B26" s="44" t="s">
        <v>26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</row>
    <row r="27" customFormat="false" ht="15.75" hidden="false" customHeight="false" outlineLevel="0" collapsed="false">
      <c r="B27" s="44" t="s">
        <v>27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</row>
    <row r="28" customFormat="false" ht="15.75" hidden="false" customHeight="false" outlineLevel="0" collapsed="false">
      <c r="B28" s="44" t="s">
        <v>28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17"/>
      <c r="O28" s="17"/>
      <c r="P28" s="17"/>
      <c r="Q28" s="17"/>
      <c r="R28" s="17"/>
    </row>
    <row r="34" customFormat="false" ht="15.75" hidden="false" customHeight="false" outlineLevel="0" collapsed="false">
      <c r="B34" s="44"/>
    </row>
    <row r="35" customFormat="false" ht="15.75" hidden="false" customHeight="false" outlineLevel="0" collapsed="false">
      <c r="B35" s="44"/>
    </row>
    <row r="36" customFormat="false" ht="15.75" hidden="false" customHeight="false" outlineLevel="0" collapsed="false">
      <c r="B36" s="44"/>
    </row>
    <row r="37" customFormat="false" ht="15.75" hidden="false" customHeight="false" outlineLevel="0" collapsed="false">
      <c r="B37" s="44"/>
    </row>
    <row r="38" customFormat="false" ht="15.75" hidden="false" customHeight="false" outlineLevel="0" collapsed="false">
      <c r="B38" s="44"/>
    </row>
  </sheetData>
  <mergeCells count="9">
    <mergeCell ref="B2:R2"/>
    <mergeCell ref="B3:R3"/>
    <mergeCell ref="B4:R4"/>
    <mergeCell ref="B5:R5"/>
    <mergeCell ref="C7:F7"/>
    <mergeCell ref="G7:R7"/>
    <mergeCell ref="G8:J8"/>
    <mergeCell ref="K8:N8"/>
    <mergeCell ref="O8:R8"/>
  </mergeCells>
  <printOptions headings="false" gridLines="false" gridLinesSet="true" horizontalCentered="true" verticalCentered="false"/>
  <pageMargins left="0" right="0" top="1.1812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07:48Z</dcterms:created>
  <dc:creator>OIA</dc:creator>
  <dc:description/>
  <dc:language>en-US</dc:language>
  <cp:lastModifiedBy>ESTADISTICA03</cp:lastModifiedBy>
  <cp:lastPrinted>2024-02-05T17:09:15Z</cp:lastPrinted>
  <dcterms:modified xsi:type="dcterms:W3CDTF">2024-02-05T20:31:57Z</dcterms:modified>
  <cp:revision>0</cp:revision>
  <dc:subject/>
  <dc:title/>
</cp:coreProperties>
</file>