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o" sheetId="1" state="visible" r:id="rId2"/>
    <sheet name="Evqa" sheetId="2" state="visible" r:id="rId3"/>
    <sheet name="Hoja2" sheetId="3" state="visible" r:id="rId4"/>
  </sheets>
  <definedNames>
    <definedName function="false" hidden="false" localSheetId="0" name="_xlnm.Print_Area" vbProcedure="false">Mayo!$A$1:$U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70">
  <si>
    <t xml:space="preserve">      GOBIERNO REGIONAL DE MADRE DE DIOS</t>
  </si>
  <si>
    <t xml:space="preserve">DIRECCION REGIONAL  DE AGRICULTURA MADRE DE DIOS </t>
  </si>
  <si>
    <t xml:space="preserve">                  ESTADISTICA MENSUAL DE BENEFICIO DE GANADO EN CAMALES</t>
  </si>
  <si>
    <t xml:space="preserve">MES:....................</t>
  </si>
  <si>
    <t xml:space="preserve">ENERO</t>
  </si>
  <si>
    <t xml:space="preserve">AÑO:............................</t>
  </si>
  <si>
    <t xml:space="preserve">  DEPARTAMENTO DE MADRE DE DIOS</t>
  </si>
  <si>
    <t xml:space="preserve">     ANIMALES BENEFICIADOS</t>
  </si>
  <si>
    <t xml:space="preserve">      C L A S I F I C A C I O N  DE  C A R N E S</t>
  </si>
  <si>
    <t xml:space="preserve">MENU</t>
  </si>
  <si>
    <t xml:space="preserve">CUE</t>
  </si>
  <si>
    <t xml:space="preserve">     PRECIO  (S/. x kg)</t>
  </si>
  <si>
    <t xml:space="preserve">        C  A  M  A  L</t>
  </si>
  <si>
    <t xml:space="preserve">     MACHOS</t>
  </si>
  <si>
    <t xml:space="preserve">    HEMBRAS</t>
  </si>
  <si>
    <t xml:space="preserve">          TOTAL</t>
  </si>
  <si>
    <t xml:space="preserve">     PRIMERA</t>
  </si>
  <si>
    <t xml:space="preserve">    SEGUNDA</t>
  </si>
  <si>
    <t xml:space="preserve">   TERCERA</t>
  </si>
  <si>
    <t xml:space="preserve">  INDUSTRIAL</t>
  </si>
  <si>
    <t xml:space="preserve">DENC</t>
  </si>
  <si>
    <t xml:space="preserve">RO</t>
  </si>
  <si>
    <t xml:space="preserve">      CARNES</t>
  </si>
  <si>
    <t xml:space="preserve">Núm.</t>
  </si>
  <si>
    <t xml:space="preserve">(t)</t>
  </si>
  <si>
    <t xml:space="preserve"> 1ra</t>
  </si>
  <si>
    <t xml:space="preserve"> 2da</t>
  </si>
  <si>
    <t xml:space="preserve"> 3ra</t>
  </si>
  <si>
    <t xml:space="preserve">VACUNOS</t>
  </si>
  <si>
    <t xml:space="preserve">CAMAL MANU</t>
  </si>
  <si>
    <t xml:space="preserve">INAMBARI</t>
  </si>
  <si>
    <t xml:space="preserve">LABERINTO</t>
  </si>
  <si>
    <t xml:space="preserve">LAS PIEDRAS</t>
  </si>
  <si>
    <t xml:space="preserve">IBERIA</t>
  </si>
  <si>
    <t xml:space="preserve">IÑAPARI</t>
  </si>
  <si>
    <t xml:space="preserve">TAHUAMANU</t>
  </si>
  <si>
    <t xml:space="preserve">SALVACION</t>
  </si>
  <si>
    <t xml:space="preserve">MADRE DE DIOS</t>
  </si>
  <si>
    <t xml:space="preserve">HUEPETUHE</t>
  </si>
  <si>
    <t xml:space="preserve">FITZCARRALD</t>
  </si>
  <si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OTAL</t>
    </r>
  </si>
  <si>
    <t xml:space="preserve">PORCINOS</t>
  </si>
  <si>
    <t xml:space="preserve">Fuente: Agencias y Oficinas Agrarias</t>
  </si>
  <si>
    <t xml:space="preserve">Elaborado por:  OEAI MDD</t>
  </si>
  <si>
    <t xml:space="preserve">Febrero</t>
  </si>
  <si>
    <t xml:space="preserve">COLORADO</t>
  </si>
  <si>
    <t xml:space="preserve">Marzo</t>
  </si>
  <si>
    <t xml:space="preserve">MENUDENCIA</t>
  </si>
  <si>
    <t xml:space="preserve">CUERO</t>
  </si>
  <si>
    <t xml:space="preserve">                                                                          </t>
  </si>
  <si>
    <t xml:space="preserve">  TOTAL</t>
  </si>
  <si>
    <t xml:space="preserve">Abril</t>
  </si>
  <si>
    <t xml:space="preserve">Mayo</t>
  </si>
  <si>
    <t xml:space="preserve">MES:</t>
  </si>
  <si>
    <t xml:space="preserve">Junio</t>
  </si>
  <si>
    <t xml:space="preserve">AÑO:</t>
  </si>
  <si>
    <t xml:space="preserve"> </t>
  </si>
  <si>
    <t xml:space="preserve">Julio</t>
  </si>
  <si>
    <t xml:space="preserve">Camal municipal Tambopata*</t>
  </si>
  <si>
    <t xml:space="preserve">Agosto</t>
  </si>
  <si>
    <t xml:space="preserve">MENUDENCIAS</t>
  </si>
  <si>
    <t xml:space="preserve">Cuero</t>
  </si>
  <si>
    <t xml:space="preserve">             GOBIERNO REGIONAL DE MADRE DE DIOS</t>
  </si>
  <si>
    <t xml:space="preserve">ESTADISTICA MENSUAL DE BENEFICIO DE GANADO EN CAMALES</t>
  </si>
  <si>
    <t xml:space="preserve">Setiembre</t>
  </si>
  <si>
    <t xml:space="preserve">Camal Manu</t>
  </si>
  <si>
    <t xml:space="preserve">                                                      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sz val="14"/>
      <name val="Arial Narrow"/>
      <family val="2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0" width="8.56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2" width="8.85"/>
    <col collapsed="false" customWidth="true" hidden="false" outlineLevel="0" max="7" min="7" style="2" width="8.56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2" width="7.99"/>
    <col collapsed="false" customWidth="true" hidden="false" outlineLevel="0" max="11" min="11" style="2" width="7.7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7.99"/>
    <col collapsed="false" customWidth="true" hidden="false" outlineLevel="0" max="15" min="15" style="0" width="7.28"/>
    <col collapsed="false" customWidth="true" hidden="false" outlineLevel="0" max="16" min="16" style="2" width="9.14"/>
    <col collapsed="false" customWidth="true" hidden="false" outlineLevel="0" max="17" min="17" style="2" width="7.56"/>
    <col collapsed="false" customWidth="true" hidden="false" outlineLevel="0" max="18" min="18" style="0" width="6.7"/>
    <col collapsed="false" customWidth="true" hidden="false" outlineLevel="0" max="19" min="19" style="0" width="6.85"/>
    <col collapsed="false" customWidth="true" hidden="false" outlineLevel="0" max="20" min="20" style="0" width="6.99"/>
    <col collapsed="false" customWidth="true" hidden="false" outlineLevel="0" max="21" min="21" style="0" width="7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H1" s="1"/>
      <c r="I1" s="1"/>
      <c r="L1" s="1"/>
      <c r="M1" s="1"/>
      <c r="N1" s="1"/>
      <c r="O1" s="1"/>
      <c r="R1" s="1"/>
      <c r="S1" s="1"/>
      <c r="T1" s="1"/>
      <c r="U1" s="1"/>
    </row>
    <row r="2" customFormat="false" ht="12.75" hidden="false" customHeight="false" outlineLevel="0" collapsed="false">
      <c r="A2" s="5" t="s">
        <v>1</v>
      </c>
      <c r="B2" s="4"/>
      <c r="C2" s="4"/>
      <c r="D2" s="4"/>
      <c r="E2" s="5"/>
      <c r="F2" s="6"/>
      <c r="G2" s="6"/>
      <c r="H2" s="4"/>
      <c r="I2" s="4"/>
      <c r="J2" s="6"/>
      <c r="K2" s="6"/>
      <c r="L2" s="4"/>
      <c r="M2" s="4"/>
      <c r="N2" s="4"/>
      <c r="O2" s="4"/>
      <c r="P2" s="7"/>
      <c r="Q2" s="6"/>
      <c r="R2" s="4"/>
      <c r="S2" s="4"/>
      <c r="T2" s="4"/>
      <c r="U2" s="4"/>
    </row>
    <row r="3" customFormat="false" ht="12.75" hidden="false" customHeight="false" outlineLevel="0" collapsed="false">
      <c r="A3" s="8"/>
      <c r="B3" s="8"/>
      <c r="C3" s="9"/>
      <c r="D3" s="8"/>
      <c r="E3" s="9"/>
      <c r="F3" s="6"/>
      <c r="G3" s="6"/>
      <c r="H3" s="4"/>
      <c r="I3" s="4"/>
      <c r="J3" s="6"/>
      <c r="K3" s="6"/>
      <c r="L3" s="4"/>
      <c r="M3" s="4"/>
      <c r="N3" s="4"/>
      <c r="O3" s="4"/>
      <c r="P3" s="6"/>
      <c r="Q3" s="6"/>
      <c r="R3" s="4"/>
      <c r="S3" s="4"/>
      <c r="T3" s="4"/>
      <c r="U3" s="4"/>
    </row>
    <row r="4" customFormat="false" ht="12.75" hidden="false" customHeight="false" outlineLevel="0" collapsed="false">
      <c r="A4" s="10"/>
      <c r="B4" s="10"/>
      <c r="C4" s="8"/>
      <c r="D4" s="8"/>
      <c r="E4" s="5" t="s">
        <v>2</v>
      </c>
      <c r="F4" s="6"/>
      <c r="G4" s="6"/>
      <c r="H4" s="4"/>
      <c r="I4" s="4"/>
      <c r="J4" s="6"/>
      <c r="K4" s="6"/>
      <c r="L4" s="4"/>
      <c r="M4" s="4"/>
      <c r="N4" s="4"/>
      <c r="O4" s="4"/>
      <c r="P4" s="6"/>
      <c r="Q4" s="6"/>
      <c r="R4" s="4"/>
      <c r="S4" s="4"/>
      <c r="T4" s="4"/>
      <c r="U4" s="4"/>
    </row>
    <row r="5" customFormat="false" ht="12.75" hidden="false" customHeight="false" outlineLevel="0" collapsed="false">
      <c r="A5" s="10"/>
      <c r="B5" s="11"/>
      <c r="C5" s="8"/>
      <c r="D5" s="8"/>
      <c r="E5" s="8"/>
      <c r="F5" s="6"/>
      <c r="G5" s="6"/>
      <c r="H5" s="4"/>
      <c r="I5" s="4"/>
      <c r="J5" s="6"/>
      <c r="K5" s="6"/>
      <c r="L5" s="4"/>
      <c r="M5" s="4"/>
      <c r="N5" s="4"/>
      <c r="O5" s="4"/>
      <c r="P5" s="6"/>
      <c r="Q5" s="6"/>
      <c r="R5" s="4"/>
      <c r="S5" s="4"/>
      <c r="T5" s="4"/>
      <c r="U5" s="4"/>
    </row>
    <row r="6" customFormat="false" ht="12.75" hidden="false" customHeight="false" outlineLevel="0" collapsed="false">
      <c r="A6" s="10"/>
      <c r="B6" s="10"/>
      <c r="C6" s="8"/>
      <c r="D6" s="8"/>
      <c r="E6" s="8"/>
      <c r="F6" s="6"/>
      <c r="G6" s="6"/>
      <c r="H6" s="5" t="s">
        <v>3</v>
      </c>
      <c r="I6" s="4"/>
      <c r="J6" s="6"/>
      <c r="K6" s="12" t="s">
        <v>4</v>
      </c>
      <c r="L6" s="12"/>
      <c r="M6" s="4"/>
      <c r="N6" s="4"/>
      <c r="O6" s="4"/>
      <c r="P6" s="7" t="s">
        <v>5</v>
      </c>
      <c r="Q6" s="6"/>
      <c r="R6" s="4"/>
      <c r="S6" s="12" t="n">
        <v>2023</v>
      </c>
      <c r="T6" s="12"/>
      <c r="U6" s="4"/>
    </row>
    <row r="7" customFormat="false" ht="12.75" hidden="false" customHeight="false" outlineLevel="0" collapsed="false">
      <c r="A7" s="10"/>
      <c r="B7" s="10"/>
      <c r="C7" s="8"/>
      <c r="D7" s="8"/>
      <c r="E7" s="8"/>
      <c r="F7" s="6"/>
      <c r="G7" s="6"/>
      <c r="H7" s="4"/>
      <c r="I7" s="4"/>
      <c r="J7" s="6"/>
      <c r="K7" s="6"/>
      <c r="L7" s="4"/>
      <c r="M7" s="4"/>
      <c r="N7" s="4"/>
      <c r="O7" s="4"/>
      <c r="P7" s="6"/>
      <c r="Q7" s="6"/>
      <c r="R7" s="4"/>
      <c r="S7" s="4"/>
      <c r="T7" s="4"/>
      <c r="U7" s="4"/>
    </row>
    <row r="8" customFormat="false" ht="12.75" hidden="false" customHeight="false" outlineLevel="0" collapsed="false">
      <c r="A8" s="4" t="s">
        <v>6</v>
      </c>
      <c r="B8" s="11"/>
      <c r="C8" s="11"/>
      <c r="D8" s="11"/>
      <c r="E8" s="11"/>
      <c r="F8" s="6"/>
      <c r="G8" s="6"/>
      <c r="H8" s="4"/>
      <c r="I8" s="4"/>
      <c r="J8" s="6"/>
      <c r="K8" s="6"/>
      <c r="L8" s="4"/>
      <c r="M8" s="4"/>
      <c r="N8" s="4"/>
      <c r="O8" s="4"/>
      <c r="P8" s="6"/>
      <c r="Q8" s="6"/>
      <c r="R8" s="4"/>
      <c r="S8" s="4"/>
      <c r="T8" s="4"/>
      <c r="U8" s="4"/>
    </row>
    <row r="9" customFormat="false" ht="12.75" hidden="false" customHeight="false" outlineLevel="0" collapsed="false">
      <c r="A9" s="13"/>
      <c r="B9" s="14"/>
      <c r="C9" s="15" t="s">
        <v>7</v>
      </c>
      <c r="D9" s="14"/>
      <c r="E9" s="14"/>
      <c r="F9" s="16"/>
      <c r="G9" s="17"/>
      <c r="H9" s="14"/>
      <c r="I9" s="15" t="s">
        <v>8</v>
      </c>
      <c r="J9" s="16"/>
      <c r="K9" s="16"/>
      <c r="L9" s="14"/>
      <c r="M9" s="14"/>
      <c r="N9" s="14"/>
      <c r="O9" s="18"/>
      <c r="P9" s="19" t="s">
        <v>9</v>
      </c>
      <c r="Q9" s="20" t="s">
        <v>10</v>
      </c>
      <c r="R9" s="21" t="s">
        <v>11</v>
      </c>
      <c r="S9" s="22"/>
      <c r="T9" s="22"/>
      <c r="U9" s="23"/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5" t="s">
        <v>14</v>
      </c>
      <c r="E10" s="26"/>
      <c r="F10" s="27" t="s">
        <v>15</v>
      </c>
      <c r="G10" s="28"/>
      <c r="H10" s="25" t="s">
        <v>16</v>
      </c>
      <c r="I10" s="26"/>
      <c r="J10" s="27" t="s">
        <v>17</v>
      </c>
      <c r="K10" s="28"/>
      <c r="L10" s="25" t="s">
        <v>18</v>
      </c>
      <c r="M10" s="26"/>
      <c r="N10" s="25" t="s">
        <v>19</v>
      </c>
      <c r="O10" s="26"/>
      <c r="P10" s="29" t="s">
        <v>20</v>
      </c>
      <c r="Q10" s="30" t="s">
        <v>21</v>
      </c>
      <c r="R10" s="15" t="s">
        <v>22</v>
      </c>
      <c r="S10" s="14"/>
      <c r="T10" s="18"/>
      <c r="U10" s="31" t="s">
        <v>10</v>
      </c>
    </row>
    <row r="11" customFormat="false" ht="13.5" hidden="false" customHeight="false" outlineLevel="0" collapsed="false">
      <c r="A11" s="32"/>
      <c r="B11" s="33" t="s">
        <v>23</v>
      </c>
      <c r="C11" s="33" t="s">
        <v>24</v>
      </c>
      <c r="D11" s="33" t="s">
        <v>23</v>
      </c>
      <c r="E11" s="33" t="s">
        <v>24</v>
      </c>
      <c r="F11" s="34" t="s">
        <v>23</v>
      </c>
      <c r="G11" s="33" t="s">
        <v>24</v>
      </c>
      <c r="H11" s="33" t="s">
        <v>23</v>
      </c>
      <c r="I11" s="33" t="s">
        <v>24</v>
      </c>
      <c r="J11" s="34" t="s">
        <v>23</v>
      </c>
      <c r="K11" s="33" t="s">
        <v>24</v>
      </c>
      <c r="L11" s="33" t="s">
        <v>23</v>
      </c>
      <c r="M11" s="33" t="s">
        <v>24</v>
      </c>
      <c r="N11" s="33" t="s">
        <v>23</v>
      </c>
      <c r="O11" s="33" t="s">
        <v>24</v>
      </c>
      <c r="P11" s="33" t="s">
        <v>24</v>
      </c>
      <c r="Q11" s="33" t="s">
        <v>24</v>
      </c>
      <c r="R11" s="33" t="s">
        <v>25</v>
      </c>
      <c r="S11" s="33" t="s">
        <v>26</v>
      </c>
      <c r="T11" s="33" t="s">
        <v>27</v>
      </c>
      <c r="U11" s="33" t="s">
        <v>21</v>
      </c>
    </row>
    <row r="12" customFormat="false" ht="14.25" hidden="false" customHeight="false" outlineLevel="0" collapsed="false">
      <c r="A12" s="35" t="s">
        <v>28</v>
      </c>
      <c r="B12" s="36"/>
      <c r="C12" s="36"/>
      <c r="D12" s="36"/>
      <c r="E12" s="36"/>
      <c r="F12" s="37"/>
      <c r="G12" s="37"/>
      <c r="H12" s="36"/>
      <c r="I12" s="36"/>
      <c r="J12" s="37"/>
      <c r="K12" s="37"/>
      <c r="L12" s="36"/>
      <c r="M12" s="36"/>
      <c r="N12" s="36"/>
      <c r="O12" s="36"/>
      <c r="P12" s="37"/>
      <c r="Q12" s="37"/>
      <c r="R12" s="36"/>
      <c r="S12" s="36"/>
      <c r="T12" s="36"/>
      <c r="U12" s="36"/>
    </row>
    <row r="13" customFormat="false" ht="13.5" hidden="false" customHeight="false" outlineLevel="0" collapsed="false">
      <c r="A13" s="38" t="s">
        <v>29</v>
      </c>
      <c r="B13" s="39" t="n">
        <v>258</v>
      </c>
      <c r="C13" s="40" t="n">
        <v>43.5</v>
      </c>
      <c r="D13" s="39" t="n">
        <v>370</v>
      </c>
      <c r="E13" s="40" t="n">
        <v>58</v>
      </c>
      <c r="F13" s="39" t="n">
        <f aca="false">B13+D13</f>
        <v>628</v>
      </c>
      <c r="G13" s="40" t="n">
        <f aca="false">C13+E13</f>
        <v>101.5</v>
      </c>
      <c r="H13" s="39"/>
      <c r="I13" s="40"/>
      <c r="J13" s="41" t="n">
        <f aca="false">F13+H13</f>
        <v>628</v>
      </c>
      <c r="K13" s="42" t="n">
        <f aca="false">G13+I13</f>
        <v>101.5</v>
      </c>
      <c r="L13" s="39"/>
      <c r="M13" s="40"/>
      <c r="N13" s="39"/>
      <c r="O13" s="39"/>
      <c r="P13" s="43" t="n">
        <f aca="false">+G13*2*13%</f>
        <v>26.39</v>
      </c>
      <c r="Q13" s="43" t="n">
        <f aca="false">+G13*2*7%</f>
        <v>14.21</v>
      </c>
      <c r="R13" s="40"/>
      <c r="S13" s="40" t="n">
        <v>13.5</v>
      </c>
      <c r="T13" s="40"/>
      <c r="U13" s="40" t="n">
        <v>1.9</v>
      </c>
    </row>
    <row r="14" customFormat="false" ht="12.75" hidden="false" customHeight="false" outlineLevel="0" collapsed="false">
      <c r="A14" s="39" t="s">
        <v>30</v>
      </c>
      <c r="B14" s="39" t="n">
        <v>10</v>
      </c>
      <c r="C14" s="40" t="n">
        <v>1.6</v>
      </c>
      <c r="D14" s="39" t="n">
        <v>15</v>
      </c>
      <c r="E14" s="40" t="n">
        <v>2.35</v>
      </c>
      <c r="F14" s="39" t="n">
        <f aca="false">B14+D14</f>
        <v>25</v>
      </c>
      <c r="G14" s="40" t="n">
        <f aca="false">C14+E14</f>
        <v>3.95</v>
      </c>
      <c r="H14" s="39"/>
      <c r="I14" s="40"/>
      <c r="J14" s="41" t="n">
        <f aca="false">F14+H14</f>
        <v>25</v>
      </c>
      <c r="K14" s="42" t="n">
        <f aca="false">G14+I14</f>
        <v>3.95</v>
      </c>
      <c r="L14" s="39"/>
      <c r="M14" s="39"/>
      <c r="N14" s="39"/>
      <c r="O14" s="39"/>
      <c r="P14" s="43" t="n">
        <f aca="false">+G14*2*15%</f>
        <v>1.185</v>
      </c>
      <c r="Q14" s="43" t="n">
        <f aca="false">+G14*2*7%</f>
        <v>0.553</v>
      </c>
      <c r="R14" s="40"/>
      <c r="S14" s="40" t="n">
        <v>12.7</v>
      </c>
      <c r="T14" s="40"/>
      <c r="U14" s="40"/>
    </row>
    <row r="15" customFormat="false" ht="12.75" hidden="false" customHeight="false" outlineLevel="0" collapsed="false">
      <c r="A15" s="39" t="s">
        <v>31</v>
      </c>
      <c r="B15" s="39" t="n">
        <v>25</v>
      </c>
      <c r="C15" s="40" t="n">
        <v>4.1</v>
      </c>
      <c r="D15" s="39" t="n">
        <v>10</v>
      </c>
      <c r="E15" s="40" t="n">
        <v>1.5</v>
      </c>
      <c r="F15" s="39" t="n">
        <f aca="false">B15+D15</f>
        <v>35</v>
      </c>
      <c r="G15" s="40" t="n">
        <f aca="false">C15+E15</f>
        <v>5.6</v>
      </c>
      <c r="H15" s="39"/>
      <c r="I15" s="39"/>
      <c r="J15" s="41" t="n">
        <f aca="false">F15+H15</f>
        <v>35</v>
      </c>
      <c r="K15" s="42" t="n">
        <f aca="false">G15+I15</f>
        <v>5.6</v>
      </c>
      <c r="L15" s="39"/>
      <c r="M15" s="39"/>
      <c r="N15" s="39"/>
      <c r="O15" s="39"/>
      <c r="P15" s="43" t="n">
        <f aca="false">+G15*2*15%</f>
        <v>1.68</v>
      </c>
      <c r="Q15" s="43" t="n">
        <f aca="false">+G15*2*7%</f>
        <v>0.784</v>
      </c>
      <c r="R15" s="40"/>
      <c r="S15" s="40" t="n">
        <v>12.8</v>
      </c>
      <c r="T15" s="40"/>
      <c r="U15" s="40"/>
    </row>
    <row r="16" customFormat="false" ht="12.75" hidden="false" customHeight="false" outlineLevel="0" collapsed="false">
      <c r="A16" s="39" t="s">
        <v>32</v>
      </c>
      <c r="B16" s="39" t="n">
        <v>5</v>
      </c>
      <c r="C16" s="40" t="n">
        <v>0.8</v>
      </c>
      <c r="D16" s="39" t="n">
        <v>6</v>
      </c>
      <c r="E16" s="40" t="n">
        <v>0.9</v>
      </c>
      <c r="F16" s="39" t="n">
        <f aca="false">B16+D16</f>
        <v>11</v>
      </c>
      <c r="G16" s="40" t="n">
        <f aca="false">C16+E16</f>
        <v>1.7</v>
      </c>
      <c r="H16" s="39"/>
      <c r="I16" s="39"/>
      <c r="J16" s="41" t="n">
        <f aca="false">F16+H16</f>
        <v>11</v>
      </c>
      <c r="K16" s="42" t="n">
        <f aca="false">G16+I16</f>
        <v>1.7</v>
      </c>
      <c r="L16" s="39"/>
      <c r="M16" s="39"/>
      <c r="N16" s="39"/>
      <c r="O16" s="39"/>
      <c r="P16" s="43" t="n">
        <f aca="false">+G16*2*15%</f>
        <v>0.51</v>
      </c>
      <c r="Q16" s="43" t="n">
        <f aca="false">+G16*2*7%</f>
        <v>0.238</v>
      </c>
      <c r="R16" s="40"/>
      <c r="S16" s="40" t="n">
        <v>13</v>
      </c>
      <c r="T16" s="40"/>
      <c r="U16" s="40"/>
    </row>
    <row r="17" customFormat="false" ht="12.75" hidden="false" customHeight="false" outlineLevel="0" collapsed="false">
      <c r="A17" s="39" t="s">
        <v>33</v>
      </c>
      <c r="B17" s="39" t="n">
        <v>8</v>
      </c>
      <c r="C17" s="40" t="n">
        <v>1.32</v>
      </c>
      <c r="D17" s="39" t="n">
        <v>7</v>
      </c>
      <c r="E17" s="40" t="n">
        <v>1.12</v>
      </c>
      <c r="F17" s="39" t="n">
        <f aca="false">B17+D17</f>
        <v>15</v>
      </c>
      <c r="G17" s="40" t="n">
        <f aca="false">C17+E17</f>
        <v>2.44</v>
      </c>
      <c r="H17" s="39"/>
      <c r="I17" s="39"/>
      <c r="J17" s="41" t="n">
        <f aca="false">F17+H17</f>
        <v>15</v>
      </c>
      <c r="K17" s="42" t="n">
        <f aca="false">G17+I17</f>
        <v>2.44</v>
      </c>
      <c r="L17" s="39"/>
      <c r="M17" s="39"/>
      <c r="N17" s="39"/>
      <c r="O17" s="39"/>
      <c r="P17" s="43" t="n">
        <f aca="false">+G17*2*15%</f>
        <v>0.732</v>
      </c>
      <c r="Q17" s="43" t="n">
        <f aca="false">+G17*2*7%</f>
        <v>0.3416</v>
      </c>
      <c r="R17" s="40"/>
      <c r="S17" s="40" t="n">
        <v>12.5</v>
      </c>
      <c r="T17" s="40"/>
      <c r="U17" s="40"/>
    </row>
    <row r="18" customFormat="false" ht="12.75" hidden="false" customHeight="false" outlineLevel="0" collapsed="false">
      <c r="A18" s="39" t="s">
        <v>34</v>
      </c>
      <c r="B18" s="44" t="n">
        <v>5</v>
      </c>
      <c r="C18" s="40" t="n">
        <v>0.84</v>
      </c>
      <c r="D18" s="39" t="n">
        <v>4</v>
      </c>
      <c r="E18" s="40" t="n">
        <v>0.63</v>
      </c>
      <c r="F18" s="39" t="n">
        <f aca="false">B18+D18</f>
        <v>9</v>
      </c>
      <c r="G18" s="40" t="n">
        <f aca="false">C18+E18</f>
        <v>1.47</v>
      </c>
      <c r="H18" s="39"/>
      <c r="I18" s="39"/>
      <c r="J18" s="41" t="n">
        <f aca="false">F18+H18</f>
        <v>9</v>
      </c>
      <c r="K18" s="42" t="n">
        <f aca="false">G18+I18</f>
        <v>1.47</v>
      </c>
      <c r="L18" s="39"/>
      <c r="M18" s="39"/>
      <c r="N18" s="39"/>
      <c r="O18" s="39"/>
      <c r="P18" s="43" t="n">
        <f aca="false">+G18*2*15%</f>
        <v>0.441</v>
      </c>
      <c r="Q18" s="43" t="n">
        <f aca="false">+G18*2*7%</f>
        <v>0.2058</v>
      </c>
      <c r="R18" s="40"/>
      <c r="S18" s="40" t="n">
        <v>12.8</v>
      </c>
      <c r="T18" s="40"/>
      <c r="U18" s="40"/>
    </row>
    <row r="19" customFormat="false" ht="12.75" hidden="false" customHeight="false" outlineLevel="0" collapsed="false">
      <c r="A19" s="39" t="s">
        <v>35</v>
      </c>
      <c r="B19" s="39"/>
      <c r="C19" s="40"/>
      <c r="D19" s="39"/>
      <c r="E19" s="40"/>
      <c r="F19" s="39" t="n">
        <f aca="false">B19+D19</f>
        <v>0</v>
      </c>
      <c r="G19" s="40" t="n">
        <f aca="false">C19+E19</f>
        <v>0</v>
      </c>
      <c r="H19" s="39"/>
      <c r="I19" s="39"/>
      <c r="J19" s="41" t="n">
        <f aca="false">F19+H19</f>
        <v>0</v>
      </c>
      <c r="K19" s="42" t="n">
        <f aca="false">G19+I19</f>
        <v>0</v>
      </c>
      <c r="L19" s="39"/>
      <c r="M19" s="39"/>
      <c r="N19" s="39"/>
      <c r="O19" s="39"/>
      <c r="P19" s="43" t="n">
        <f aca="false">+G19*2*15%</f>
        <v>0</v>
      </c>
      <c r="Q19" s="43" t="n">
        <f aca="false">+G19*2*7%</f>
        <v>0</v>
      </c>
      <c r="R19" s="40"/>
      <c r="S19" s="40"/>
      <c r="T19" s="40"/>
      <c r="U19" s="40"/>
    </row>
    <row r="20" customFormat="false" ht="12.75" hidden="false" customHeight="false" outlineLevel="0" collapsed="false">
      <c r="A20" s="39" t="s">
        <v>36</v>
      </c>
      <c r="B20" s="39" t="n">
        <v>7</v>
      </c>
      <c r="C20" s="40" t="n">
        <v>1.1</v>
      </c>
      <c r="D20" s="39" t="n">
        <v>3</v>
      </c>
      <c r="E20" s="40" t="n">
        <v>0.45</v>
      </c>
      <c r="F20" s="39" t="n">
        <f aca="false">B20+D20</f>
        <v>10</v>
      </c>
      <c r="G20" s="40" t="n">
        <f aca="false">C20+E20</f>
        <v>1.55</v>
      </c>
      <c r="H20" s="39"/>
      <c r="I20" s="39"/>
      <c r="J20" s="41" t="n">
        <f aca="false">F20+H20</f>
        <v>10</v>
      </c>
      <c r="K20" s="42" t="n">
        <f aca="false">G20+I20</f>
        <v>1.55</v>
      </c>
      <c r="L20" s="39"/>
      <c r="M20" s="39"/>
      <c r="N20" s="39"/>
      <c r="O20" s="39"/>
      <c r="P20" s="43" t="n">
        <f aca="false">+G20*2*15%</f>
        <v>0.465</v>
      </c>
      <c r="Q20" s="43" t="n">
        <f aca="false">+G20*2*7%</f>
        <v>0.217</v>
      </c>
      <c r="R20" s="40"/>
      <c r="S20" s="40" t="n">
        <v>13</v>
      </c>
      <c r="T20" s="40"/>
      <c r="U20" s="40"/>
    </row>
    <row r="21" customFormat="false" ht="12.75" hidden="false" customHeight="false" outlineLevel="0" collapsed="false">
      <c r="A21" s="13" t="s">
        <v>37</v>
      </c>
      <c r="B21" s="39"/>
      <c r="C21" s="40"/>
      <c r="D21" s="39"/>
      <c r="E21" s="40"/>
      <c r="F21" s="39" t="n">
        <f aca="false">B21+D21</f>
        <v>0</v>
      </c>
      <c r="G21" s="40" t="n">
        <f aca="false">C21+E21</f>
        <v>0</v>
      </c>
      <c r="H21" s="39"/>
      <c r="I21" s="39"/>
      <c r="J21" s="41" t="n">
        <f aca="false">F21+H21</f>
        <v>0</v>
      </c>
      <c r="K21" s="42" t="n">
        <f aca="false">G21+I21</f>
        <v>0</v>
      </c>
      <c r="L21" s="39"/>
      <c r="M21" s="39"/>
      <c r="N21" s="39"/>
      <c r="O21" s="39"/>
      <c r="P21" s="43" t="n">
        <f aca="false">+G21*2*15%</f>
        <v>0</v>
      </c>
      <c r="Q21" s="43" t="n">
        <f aca="false">+G21*2*7%</f>
        <v>0</v>
      </c>
      <c r="R21" s="40"/>
      <c r="S21" s="40" t="n">
        <v>0</v>
      </c>
      <c r="T21" s="40"/>
      <c r="U21" s="40"/>
    </row>
    <row r="22" customFormat="false" ht="12.75" hidden="false" customHeight="false" outlineLevel="0" collapsed="false">
      <c r="A22" s="13" t="s">
        <v>38</v>
      </c>
      <c r="B22" s="13" t="n">
        <v>5</v>
      </c>
      <c r="C22" s="45" t="n">
        <v>0.8</v>
      </c>
      <c r="D22" s="13" t="n">
        <v>10</v>
      </c>
      <c r="E22" s="45" t="n">
        <v>1.58</v>
      </c>
      <c r="F22" s="39" t="n">
        <f aca="false">B22+D22</f>
        <v>15</v>
      </c>
      <c r="G22" s="40" t="n">
        <f aca="false">C22+E22</f>
        <v>2.38</v>
      </c>
      <c r="H22" s="39"/>
      <c r="I22" s="39"/>
      <c r="J22" s="41" t="n">
        <f aca="false">F22+H22</f>
        <v>15</v>
      </c>
      <c r="K22" s="42" t="n">
        <f aca="false">G22+I22</f>
        <v>2.38</v>
      </c>
      <c r="L22" s="39"/>
      <c r="M22" s="39"/>
      <c r="N22" s="39"/>
      <c r="O22" s="39"/>
      <c r="P22" s="43" t="n">
        <f aca="false">+G22*2*15%</f>
        <v>0.714</v>
      </c>
      <c r="Q22" s="43" t="n">
        <f aca="false">+G22*2*7%</f>
        <v>0.3332</v>
      </c>
      <c r="R22" s="40"/>
      <c r="S22" s="40" t="n">
        <v>12.3</v>
      </c>
      <c r="T22" s="40"/>
      <c r="U22" s="40"/>
    </row>
    <row r="23" customFormat="false" ht="13.5" hidden="false" customHeight="false" outlineLevel="0" collapsed="false">
      <c r="A23" s="46" t="s">
        <v>39</v>
      </c>
      <c r="B23" s="46" t="n">
        <v>1</v>
      </c>
      <c r="C23" s="47" t="n">
        <v>0.16</v>
      </c>
      <c r="D23" s="46" t="n">
        <v>3</v>
      </c>
      <c r="E23" s="47" t="n">
        <v>0.46</v>
      </c>
      <c r="F23" s="46" t="n">
        <f aca="false">B23+D23</f>
        <v>4</v>
      </c>
      <c r="G23" s="47" t="n">
        <f aca="false">C23+E23</f>
        <v>0.62</v>
      </c>
      <c r="H23" s="46"/>
      <c r="I23" s="46"/>
      <c r="J23" s="48" t="n">
        <f aca="false">F23+H23</f>
        <v>4</v>
      </c>
      <c r="K23" s="49" t="n">
        <f aca="false">G23+I23</f>
        <v>0.62</v>
      </c>
      <c r="L23" s="46"/>
      <c r="M23" s="46"/>
      <c r="N23" s="46"/>
      <c r="O23" s="46"/>
      <c r="P23" s="50" t="n">
        <f aca="false">+G23*2*15%</f>
        <v>0.186</v>
      </c>
      <c r="Q23" s="50" t="n">
        <f aca="false">+G23*2*7%</f>
        <v>0.0868</v>
      </c>
      <c r="R23" s="47"/>
      <c r="S23" s="47" t="n">
        <v>12.2</v>
      </c>
      <c r="T23" s="47"/>
      <c r="U23" s="47"/>
    </row>
    <row r="24" customFormat="false" ht="13.5" hidden="false" customHeight="false" outlineLevel="0" collapsed="false">
      <c r="A24" s="51" t="s">
        <v>40</v>
      </c>
      <c r="B24" s="52" t="n">
        <f aca="false">SUM(B13:B23)</f>
        <v>324</v>
      </c>
      <c r="C24" s="52" t="n">
        <f aca="false">SUM(C13:C23)</f>
        <v>54.22</v>
      </c>
      <c r="D24" s="52" t="n">
        <f aca="false">SUM(D13:D23)</f>
        <v>428</v>
      </c>
      <c r="E24" s="52" t="n">
        <f aca="false">SUM(E13:E23)</f>
        <v>66.99</v>
      </c>
      <c r="F24" s="52" t="n">
        <f aca="false">SUM(F13:F23)</f>
        <v>752</v>
      </c>
      <c r="G24" s="52" t="n">
        <f aca="false">SUM(G13:G23)</f>
        <v>121.21</v>
      </c>
      <c r="H24" s="52" t="n">
        <f aca="false">SUM(H14:H23)</f>
        <v>0</v>
      </c>
      <c r="I24" s="52" t="n">
        <f aca="false">SUM(I14:I23)</f>
        <v>0</v>
      </c>
      <c r="J24" s="53" t="n">
        <f aca="false">SUM(J13:J23)</f>
        <v>752</v>
      </c>
      <c r="K24" s="54" t="n">
        <f aca="false">SUM(K13:K23)</f>
        <v>121.21</v>
      </c>
      <c r="L24" s="52" t="n">
        <f aca="false">SUM(L14:L23)</f>
        <v>0</v>
      </c>
      <c r="M24" s="52" t="n">
        <f aca="false">SUM(M14:M23)</f>
        <v>0</v>
      </c>
      <c r="N24" s="52" t="n">
        <f aca="false">SUM(N14:N23)</f>
        <v>0</v>
      </c>
      <c r="O24" s="52" t="n">
        <f aca="false">SUM(O14:O23)</f>
        <v>0</v>
      </c>
      <c r="P24" s="54" t="n">
        <f aca="false">SUM(P13:P23)</f>
        <v>32.303</v>
      </c>
      <c r="Q24" s="54" t="n">
        <f aca="false">SUM(Q13:Q23)</f>
        <v>16.9694</v>
      </c>
      <c r="R24" s="55"/>
      <c r="S24" s="55" t="n">
        <f aca="false">SUM(S13:S23)/9</f>
        <v>12.7555555555556</v>
      </c>
      <c r="T24" s="56"/>
      <c r="U24" s="56"/>
    </row>
    <row r="25" customFormat="false" ht="12.75" hidden="false" customHeight="false" outlineLevel="0" collapsed="false">
      <c r="A25" s="57" t="s">
        <v>41</v>
      </c>
      <c r="B25" s="58"/>
      <c r="C25" s="59"/>
      <c r="D25" s="60"/>
      <c r="E25" s="59"/>
      <c r="F25" s="61"/>
      <c r="G25" s="62"/>
      <c r="H25" s="59"/>
      <c r="I25" s="59"/>
      <c r="J25" s="63"/>
      <c r="K25" s="62"/>
      <c r="L25" s="58"/>
      <c r="M25" s="58"/>
      <c r="N25" s="58"/>
      <c r="O25" s="58"/>
      <c r="P25" s="62"/>
      <c r="Q25" s="62"/>
      <c r="R25" s="59"/>
      <c r="S25" s="59"/>
      <c r="T25" s="59"/>
      <c r="U25" s="64"/>
    </row>
    <row r="26" customFormat="false" ht="13.5" hidden="false" customHeight="false" outlineLevel="0" collapsed="false">
      <c r="A26" s="46" t="s">
        <v>29</v>
      </c>
      <c r="B26" s="46" t="n">
        <v>380</v>
      </c>
      <c r="C26" s="47" t="n">
        <v>26.6</v>
      </c>
      <c r="D26" s="65" t="n">
        <v>380</v>
      </c>
      <c r="E26" s="47" t="n">
        <v>24.7</v>
      </c>
      <c r="F26" s="48" t="n">
        <f aca="false">B26+D26</f>
        <v>760</v>
      </c>
      <c r="G26" s="49" t="n">
        <f aca="false">C26+E26</f>
        <v>51.3</v>
      </c>
      <c r="H26" s="48" t="n">
        <f aca="false">F26</f>
        <v>760</v>
      </c>
      <c r="I26" s="48" t="n">
        <f aca="false">G26</f>
        <v>51.3</v>
      </c>
      <c r="J26" s="48"/>
      <c r="K26" s="49"/>
      <c r="L26" s="46"/>
      <c r="M26" s="46"/>
      <c r="N26" s="46"/>
      <c r="O26" s="46"/>
      <c r="P26" s="49"/>
      <c r="Q26" s="49"/>
      <c r="R26" s="47" t="n">
        <v>13.5</v>
      </c>
      <c r="S26" s="47"/>
      <c r="T26" s="47"/>
      <c r="U26" s="64"/>
    </row>
    <row r="27" customFormat="false" ht="13.5" hidden="false" customHeight="false" outlineLevel="0" collapsed="false">
      <c r="A27" s="51" t="s">
        <v>40</v>
      </c>
      <c r="B27" s="66" t="n">
        <v>380</v>
      </c>
      <c r="C27" s="67" t="n">
        <v>26.6</v>
      </c>
      <c r="D27" s="68" t="n">
        <v>380</v>
      </c>
      <c r="E27" s="67" t="n">
        <v>24.7</v>
      </c>
      <c r="F27" s="69" t="n">
        <f aca="false">B27+D27</f>
        <v>760</v>
      </c>
      <c r="G27" s="70" t="n">
        <f aca="false">C27+E27</f>
        <v>51.3</v>
      </c>
      <c r="H27" s="69" t="n">
        <f aca="false">F27</f>
        <v>760</v>
      </c>
      <c r="I27" s="69" t="n">
        <f aca="false">G27</f>
        <v>51.3</v>
      </c>
      <c r="J27" s="71"/>
      <c r="K27" s="72"/>
      <c r="L27" s="51"/>
      <c r="M27" s="51"/>
      <c r="N27" s="51"/>
      <c r="O27" s="51"/>
      <c r="P27" s="72"/>
      <c r="Q27" s="72"/>
      <c r="R27" s="56"/>
      <c r="S27" s="56"/>
      <c r="T27" s="56"/>
      <c r="U27" s="64"/>
    </row>
    <row r="28" customFormat="false" ht="12.75" hidden="false" customHeight="false" outlineLevel="0" collapsed="false">
      <c r="A28" s="73" t="s">
        <v>42</v>
      </c>
      <c r="B28" s="74"/>
      <c r="C28" s="74"/>
      <c r="D28" s="74"/>
      <c r="E28" s="74"/>
      <c r="F28" s="75"/>
      <c r="G28" s="75"/>
      <c r="H28" s="74"/>
      <c r="I28" s="74"/>
      <c r="J28" s="75"/>
      <c r="K28" s="75"/>
      <c r="L28" s="74"/>
      <c r="M28" s="74"/>
      <c r="N28" s="74"/>
      <c r="O28" s="74"/>
      <c r="P28" s="75"/>
      <c r="Q28" s="75"/>
      <c r="R28" s="74"/>
      <c r="S28" s="74"/>
      <c r="T28" s="74"/>
      <c r="U28" s="74"/>
    </row>
    <row r="29" customFormat="false" ht="12.75" hidden="false" customHeight="false" outlineLevel="0" collapsed="false">
      <c r="A29" s="74" t="s">
        <v>43</v>
      </c>
      <c r="B29" s="1"/>
      <c r="C29" s="1"/>
      <c r="D29" s="1"/>
      <c r="E29" s="1"/>
      <c r="H29" s="74"/>
      <c r="I29" s="74"/>
      <c r="J29" s="75"/>
      <c r="K29" s="75"/>
      <c r="L29" s="74"/>
      <c r="M29" s="74"/>
      <c r="N29" s="74"/>
      <c r="O29" s="74"/>
      <c r="P29" s="75"/>
      <c r="Q29" s="75"/>
      <c r="R29" s="74"/>
      <c r="S29" s="74"/>
      <c r="T29" s="74"/>
      <c r="U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5"/>
      <c r="G30" s="75"/>
      <c r="H30" s="74"/>
      <c r="I30" s="74"/>
      <c r="J30" s="75"/>
      <c r="K30" s="75"/>
      <c r="L30" s="74"/>
      <c r="M30" s="74"/>
      <c r="N30" s="74"/>
      <c r="O30" s="74"/>
      <c r="P30" s="75"/>
      <c r="Q30" s="75"/>
      <c r="R30" s="74"/>
      <c r="S30" s="74"/>
      <c r="T30" s="74"/>
      <c r="U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5"/>
      <c r="G31" s="75"/>
      <c r="H31" s="74"/>
      <c r="I31" s="74"/>
      <c r="J31" s="75"/>
      <c r="K31" s="75"/>
      <c r="L31" s="74"/>
      <c r="M31" s="74"/>
      <c r="N31" s="74"/>
      <c r="O31" s="74"/>
      <c r="P31" s="75"/>
      <c r="Q31" s="75"/>
      <c r="R31" s="74"/>
      <c r="S31" s="74"/>
      <c r="T31" s="74"/>
      <c r="U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5"/>
      <c r="G32" s="75"/>
      <c r="H32" s="74"/>
      <c r="I32" s="74"/>
      <c r="J32" s="75"/>
      <c r="K32" s="75"/>
      <c r="L32" s="74"/>
      <c r="M32" s="74"/>
      <c r="N32" s="74"/>
      <c r="O32" s="74"/>
      <c r="P32" s="75"/>
      <c r="Q32" s="75"/>
      <c r="R32" s="74"/>
      <c r="S32" s="74"/>
      <c r="T32" s="74"/>
      <c r="U32" s="74"/>
    </row>
    <row r="33" customFormat="false" ht="12.75" hidden="false" customHeight="false" outlineLevel="0" collapsed="false">
      <c r="A33" s="10"/>
      <c r="B33" s="11"/>
      <c r="C33" s="11"/>
      <c r="D33" s="11"/>
      <c r="E33" s="10"/>
      <c r="F33" s="76"/>
      <c r="G33" s="76"/>
      <c r="H33" s="11"/>
      <c r="I33" s="11"/>
      <c r="J33" s="76"/>
      <c r="K33" s="76"/>
      <c r="L33" s="11"/>
      <c r="M33" s="11"/>
      <c r="N33" s="11"/>
      <c r="O33" s="11"/>
      <c r="P33" s="77"/>
      <c r="Q33" s="76"/>
      <c r="R33" s="11"/>
      <c r="S33" s="11"/>
      <c r="T33" s="11"/>
      <c r="U33" s="11"/>
    </row>
    <row r="34" customFormat="false" ht="12.75" hidden="false" customHeight="false" outlineLevel="0" collapsed="false">
      <c r="A34" s="3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5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5" t="s">
        <v>1</v>
      </c>
      <c r="B35" s="4"/>
      <c r="C35" s="4"/>
      <c r="D35" s="4"/>
      <c r="E35" s="5"/>
      <c r="F35" s="4"/>
      <c r="G35" s="4"/>
      <c r="H35" s="4"/>
      <c r="I35" s="4"/>
      <c r="J35" s="4"/>
      <c r="K35" s="4"/>
      <c r="L35" s="4"/>
      <c r="M35" s="4"/>
      <c r="N35" s="4"/>
      <c r="O35" s="4"/>
      <c r="P35" s="5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8"/>
      <c r="B36" s="8"/>
      <c r="C36" s="9"/>
      <c r="D36" s="8"/>
      <c r="E36" s="9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10"/>
      <c r="B37" s="10"/>
      <c r="C37" s="8"/>
      <c r="D37" s="8"/>
      <c r="E37" s="5" t="s">
        <v>2</v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10"/>
      <c r="B38" s="10"/>
      <c r="C38" s="8"/>
      <c r="D38" s="8"/>
      <c r="E38" s="8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10"/>
      <c r="B39" s="10"/>
      <c r="C39" s="8"/>
      <c r="D39" s="8"/>
      <c r="E39" s="8"/>
      <c r="F39" s="4"/>
      <c r="G39" s="4"/>
      <c r="H39" s="5" t="s">
        <v>3</v>
      </c>
      <c r="I39" s="4"/>
      <c r="J39" s="4"/>
      <c r="K39" s="12" t="s">
        <v>44</v>
      </c>
      <c r="L39" s="12"/>
      <c r="M39" s="4"/>
      <c r="N39" s="4"/>
      <c r="O39" s="4"/>
      <c r="P39" s="5" t="s">
        <v>5</v>
      </c>
      <c r="Q39" s="4"/>
      <c r="R39" s="4"/>
      <c r="S39" s="12" t="n">
        <v>2023</v>
      </c>
      <c r="T39" s="12"/>
      <c r="U39" s="4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 t="s">
        <v>6</v>
      </c>
      <c r="B41" s="11"/>
      <c r="C41" s="11"/>
      <c r="D41" s="11"/>
      <c r="E41" s="11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13"/>
      <c r="B42" s="14"/>
      <c r="C42" s="15" t="s">
        <v>7</v>
      </c>
      <c r="D42" s="14"/>
      <c r="E42" s="14"/>
      <c r="F42" s="14"/>
      <c r="G42" s="18"/>
      <c r="H42" s="14"/>
      <c r="I42" s="15" t="s">
        <v>8</v>
      </c>
      <c r="J42" s="14"/>
      <c r="K42" s="14"/>
      <c r="L42" s="14"/>
      <c r="M42" s="14"/>
      <c r="N42" s="14"/>
      <c r="O42" s="18"/>
      <c r="P42" s="31" t="s">
        <v>9</v>
      </c>
      <c r="Q42" s="78" t="s">
        <v>10</v>
      </c>
      <c r="R42" s="21" t="s">
        <v>11</v>
      </c>
      <c r="S42" s="22"/>
      <c r="T42" s="22"/>
      <c r="U42" s="23"/>
    </row>
    <row r="43" customFormat="false" ht="12.75" hidden="false" customHeight="false" outlineLevel="0" collapsed="false">
      <c r="A43" s="24" t="s">
        <v>12</v>
      </c>
      <c r="B43" s="25" t="s">
        <v>13</v>
      </c>
      <c r="C43" s="26"/>
      <c r="D43" s="25" t="s">
        <v>14</v>
      </c>
      <c r="E43" s="26"/>
      <c r="F43" s="27" t="s">
        <v>15</v>
      </c>
      <c r="G43" s="28"/>
      <c r="H43" s="25" t="s">
        <v>16</v>
      </c>
      <c r="I43" s="26"/>
      <c r="J43" s="27" t="s">
        <v>17</v>
      </c>
      <c r="K43" s="28"/>
      <c r="L43" s="25" t="s">
        <v>18</v>
      </c>
      <c r="M43" s="26"/>
      <c r="N43" s="25" t="s">
        <v>19</v>
      </c>
      <c r="O43" s="26"/>
      <c r="P43" s="29" t="s">
        <v>20</v>
      </c>
      <c r="Q43" s="30" t="s">
        <v>21</v>
      </c>
      <c r="R43" s="15" t="s">
        <v>22</v>
      </c>
      <c r="S43" s="14"/>
      <c r="T43" s="18"/>
      <c r="U43" s="31" t="s">
        <v>10</v>
      </c>
    </row>
    <row r="44" customFormat="false" ht="13.5" hidden="false" customHeight="false" outlineLevel="0" collapsed="false">
      <c r="A44" s="32"/>
      <c r="B44" s="33" t="s">
        <v>23</v>
      </c>
      <c r="C44" s="33" t="s">
        <v>24</v>
      </c>
      <c r="D44" s="33" t="s">
        <v>23</v>
      </c>
      <c r="E44" s="33" t="s">
        <v>24</v>
      </c>
      <c r="F44" s="34" t="s">
        <v>23</v>
      </c>
      <c r="G44" s="33" t="s">
        <v>24</v>
      </c>
      <c r="H44" s="33" t="s">
        <v>23</v>
      </c>
      <c r="I44" s="33" t="s">
        <v>24</v>
      </c>
      <c r="J44" s="34" t="s">
        <v>23</v>
      </c>
      <c r="K44" s="33" t="s">
        <v>24</v>
      </c>
      <c r="L44" s="33" t="s">
        <v>23</v>
      </c>
      <c r="M44" s="33" t="s">
        <v>24</v>
      </c>
      <c r="N44" s="33" t="s">
        <v>23</v>
      </c>
      <c r="O44" s="33" t="s">
        <v>24</v>
      </c>
      <c r="P44" s="33" t="s">
        <v>24</v>
      </c>
      <c r="Q44" s="33" t="s">
        <v>24</v>
      </c>
      <c r="R44" s="33" t="s">
        <v>25</v>
      </c>
      <c r="S44" s="33" t="s">
        <v>26</v>
      </c>
      <c r="T44" s="33" t="s">
        <v>27</v>
      </c>
      <c r="U44" s="33" t="s">
        <v>21</v>
      </c>
    </row>
    <row r="45" customFormat="false" ht="14.25" hidden="false" customHeight="false" outlineLevel="0" collapsed="false">
      <c r="A45" s="35" t="s">
        <v>2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13.5" hidden="false" customHeight="false" outlineLevel="0" collapsed="false">
      <c r="A46" s="38" t="s">
        <v>29</v>
      </c>
      <c r="B46" s="39" t="n">
        <v>434</v>
      </c>
      <c r="C46" s="40" t="n">
        <v>70.3</v>
      </c>
      <c r="D46" s="39" t="n">
        <v>474</v>
      </c>
      <c r="E46" s="40" t="n">
        <v>75.52</v>
      </c>
      <c r="F46" s="39" t="n">
        <f aca="false">B46+D46</f>
        <v>908</v>
      </c>
      <c r="G46" s="39" t="n">
        <f aca="false">C46+E46</f>
        <v>145.82</v>
      </c>
      <c r="H46" s="39"/>
      <c r="I46" s="40"/>
      <c r="J46" s="39" t="n">
        <f aca="false">F46+H46</f>
        <v>908</v>
      </c>
      <c r="K46" s="39" t="n">
        <f aca="false">G46+I46</f>
        <v>145.82</v>
      </c>
      <c r="L46" s="39"/>
      <c r="M46" s="40"/>
      <c r="N46" s="39"/>
      <c r="O46" s="39"/>
      <c r="P46" s="79" t="n">
        <f aca="false">+G46*2*15%</f>
        <v>43.746</v>
      </c>
      <c r="Q46" s="79" t="n">
        <f aca="false">+G46*2*7%</f>
        <v>20.4148</v>
      </c>
      <c r="R46" s="40"/>
      <c r="S46" s="40" t="n">
        <v>13.5</v>
      </c>
      <c r="T46" s="40"/>
      <c r="U46" s="40" t="n">
        <v>1.9</v>
      </c>
    </row>
    <row r="47" customFormat="false" ht="12.75" hidden="false" customHeight="false" outlineLevel="0" collapsed="false">
      <c r="A47" s="39" t="s">
        <v>30</v>
      </c>
      <c r="B47" s="39" t="n">
        <v>15</v>
      </c>
      <c r="C47" s="40" t="n">
        <v>2.45</v>
      </c>
      <c r="D47" s="39" t="n">
        <v>20</v>
      </c>
      <c r="E47" s="40" t="n">
        <v>3.17</v>
      </c>
      <c r="F47" s="39" t="n">
        <f aca="false">B47+D47</f>
        <v>35</v>
      </c>
      <c r="G47" s="44" t="n">
        <f aca="false">C47+E47</f>
        <v>5.62</v>
      </c>
      <c r="H47" s="39"/>
      <c r="I47" s="40"/>
      <c r="J47" s="39" t="n">
        <f aca="false">F47+H47</f>
        <v>35</v>
      </c>
      <c r="K47" s="39" t="n">
        <f aca="false">G47+I47</f>
        <v>5.62</v>
      </c>
      <c r="L47" s="39"/>
      <c r="M47" s="39"/>
      <c r="N47" s="39"/>
      <c r="O47" s="39"/>
      <c r="P47" s="79" t="n">
        <f aca="false">+G47*2*15%</f>
        <v>1.686</v>
      </c>
      <c r="Q47" s="79" t="n">
        <f aca="false">+G47*2*7%</f>
        <v>0.7868</v>
      </c>
      <c r="R47" s="40"/>
      <c r="S47" s="40" t="n">
        <v>13.5</v>
      </c>
      <c r="T47" s="40"/>
      <c r="U47" s="40"/>
    </row>
    <row r="48" customFormat="false" ht="12.75" hidden="false" customHeight="false" outlineLevel="0" collapsed="false">
      <c r="A48" s="39" t="s">
        <v>31</v>
      </c>
      <c r="B48" s="39" t="n">
        <v>45</v>
      </c>
      <c r="C48" s="40" t="n">
        <v>7.3</v>
      </c>
      <c r="D48" s="44" t="n">
        <v>20</v>
      </c>
      <c r="E48" s="40" t="n">
        <v>3.1</v>
      </c>
      <c r="F48" s="39" t="n">
        <f aca="false">B48+D48</f>
        <v>65</v>
      </c>
      <c r="G48" s="39" t="n">
        <f aca="false">C48+E48</f>
        <v>10.4</v>
      </c>
      <c r="H48" s="39"/>
      <c r="I48" s="39"/>
      <c r="J48" s="39" t="n">
        <f aca="false">F48+H48</f>
        <v>65</v>
      </c>
      <c r="K48" s="39" t="n">
        <f aca="false">G48+I48</f>
        <v>10.4</v>
      </c>
      <c r="L48" s="39"/>
      <c r="M48" s="39"/>
      <c r="N48" s="39"/>
      <c r="O48" s="39"/>
      <c r="P48" s="79" t="n">
        <f aca="false">+G48*2*15%</f>
        <v>3.12</v>
      </c>
      <c r="Q48" s="79" t="n">
        <f aca="false">+G48*2*7%</f>
        <v>1.456</v>
      </c>
      <c r="R48" s="40"/>
      <c r="S48" s="40" t="n">
        <v>13.25</v>
      </c>
      <c r="T48" s="40"/>
      <c r="U48" s="40"/>
    </row>
    <row r="49" customFormat="false" ht="12.75" hidden="false" customHeight="false" outlineLevel="0" collapsed="false">
      <c r="A49" s="39" t="s">
        <v>32</v>
      </c>
      <c r="B49" s="39" t="n">
        <v>5</v>
      </c>
      <c r="C49" s="40" t="n">
        <v>0.83</v>
      </c>
      <c r="D49" s="44" t="n">
        <v>5</v>
      </c>
      <c r="E49" s="40" t="n">
        <v>0.78</v>
      </c>
      <c r="F49" s="39" t="n">
        <f aca="false">B49+D49</f>
        <v>10</v>
      </c>
      <c r="G49" s="39" t="n">
        <f aca="false">C49+E49</f>
        <v>1.61</v>
      </c>
      <c r="H49" s="39"/>
      <c r="I49" s="39"/>
      <c r="J49" s="39" t="n">
        <f aca="false">F49+H49</f>
        <v>10</v>
      </c>
      <c r="K49" s="39" t="n">
        <f aca="false">G49+I49</f>
        <v>1.61</v>
      </c>
      <c r="L49" s="39"/>
      <c r="M49" s="39"/>
      <c r="N49" s="39"/>
      <c r="O49" s="39"/>
      <c r="P49" s="79" t="n">
        <f aca="false">+G49*2*15%</f>
        <v>0.483</v>
      </c>
      <c r="Q49" s="79" t="n">
        <f aca="false">+G49*2*7%</f>
        <v>0.2254</v>
      </c>
      <c r="R49" s="40"/>
      <c r="S49" s="40" t="n">
        <v>13.3</v>
      </c>
      <c r="T49" s="40"/>
      <c r="U49" s="40"/>
    </row>
    <row r="50" customFormat="false" ht="12.75" hidden="false" customHeight="false" outlineLevel="0" collapsed="false">
      <c r="A50" s="39" t="s">
        <v>33</v>
      </c>
      <c r="B50" s="39" t="n">
        <v>10</v>
      </c>
      <c r="C50" s="40" t="n">
        <v>1.65</v>
      </c>
      <c r="D50" s="39" t="n">
        <v>5</v>
      </c>
      <c r="E50" s="40" t="n">
        <v>0.78</v>
      </c>
      <c r="F50" s="39" t="n">
        <f aca="false">B50+D50</f>
        <v>15</v>
      </c>
      <c r="G50" s="39" t="n">
        <f aca="false">C50+E50</f>
        <v>2.43</v>
      </c>
      <c r="H50" s="39"/>
      <c r="I50" s="39"/>
      <c r="J50" s="39" t="n">
        <f aca="false">F50+H50</f>
        <v>15</v>
      </c>
      <c r="K50" s="39" t="n">
        <f aca="false">G50+I50</f>
        <v>2.43</v>
      </c>
      <c r="L50" s="39"/>
      <c r="M50" s="39"/>
      <c r="N50" s="39"/>
      <c r="O50" s="39"/>
      <c r="P50" s="79" t="n">
        <f aca="false">+G50*2*15%</f>
        <v>0.729</v>
      </c>
      <c r="Q50" s="79" t="n">
        <f aca="false">+G50*2*7%</f>
        <v>0.3402</v>
      </c>
      <c r="R50" s="40"/>
      <c r="S50" s="40" t="n">
        <v>12.9</v>
      </c>
      <c r="T50" s="40"/>
      <c r="U50" s="40"/>
    </row>
    <row r="51" customFormat="false" ht="12.75" hidden="false" customHeight="false" outlineLevel="0" collapsed="false">
      <c r="A51" s="39" t="s">
        <v>34</v>
      </c>
      <c r="B51" s="39" t="n">
        <v>3</v>
      </c>
      <c r="C51" s="40" t="n">
        <v>0.5</v>
      </c>
      <c r="D51" s="39" t="n">
        <v>5</v>
      </c>
      <c r="E51" s="40" t="n">
        <v>0.77</v>
      </c>
      <c r="F51" s="39" t="n">
        <f aca="false">B51+D51</f>
        <v>8</v>
      </c>
      <c r="G51" s="39" t="n">
        <f aca="false">C51+E51</f>
        <v>1.27</v>
      </c>
      <c r="H51" s="39"/>
      <c r="I51" s="39"/>
      <c r="J51" s="39" t="n">
        <f aca="false">F51+H51</f>
        <v>8</v>
      </c>
      <c r="K51" s="39" t="n">
        <f aca="false">G51+I51</f>
        <v>1.27</v>
      </c>
      <c r="L51" s="39"/>
      <c r="M51" s="39"/>
      <c r="N51" s="39"/>
      <c r="O51" s="39"/>
      <c r="P51" s="79" t="n">
        <f aca="false">+G51*2*15%</f>
        <v>0.381</v>
      </c>
      <c r="Q51" s="79" t="n">
        <f aca="false">+G51*2*7%</f>
        <v>0.1778</v>
      </c>
      <c r="R51" s="40"/>
      <c r="S51" s="40" t="n">
        <v>12</v>
      </c>
      <c r="T51" s="40"/>
      <c r="U51" s="40"/>
    </row>
    <row r="52" customFormat="false" ht="12.75" hidden="false" customHeight="false" outlineLevel="0" collapsed="false">
      <c r="A52" s="39" t="s">
        <v>35</v>
      </c>
      <c r="B52" s="39" t="n">
        <v>10</v>
      </c>
      <c r="C52" s="40" t="n">
        <v>1.62</v>
      </c>
      <c r="D52" s="39" t="n">
        <v>9</v>
      </c>
      <c r="E52" s="40" t="n">
        <v>1.38</v>
      </c>
      <c r="F52" s="39" t="n">
        <f aca="false">B52+D52</f>
        <v>19</v>
      </c>
      <c r="G52" s="39" t="n">
        <f aca="false">C52+E52</f>
        <v>3</v>
      </c>
      <c r="H52" s="39"/>
      <c r="I52" s="39"/>
      <c r="J52" s="39" t="n">
        <f aca="false">F52+H52</f>
        <v>19</v>
      </c>
      <c r="K52" s="39" t="n">
        <f aca="false">G52+I52</f>
        <v>3</v>
      </c>
      <c r="L52" s="39"/>
      <c r="M52" s="39"/>
      <c r="N52" s="39"/>
      <c r="O52" s="39"/>
      <c r="P52" s="79" t="n">
        <f aca="false">+G52*2*15%</f>
        <v>0.9</v>
      </c>
      <c r="Q52" s="79" t="n">
        <f aca="false">+G52*2*7%</f>
        <v>0.42</v>
      </c>
      <c r="R52" s="40"/>
      <c r="S52" s="40" t="n">
        <v>13</v>
      </c>
      <c r="T52" s="40"/>
      <c r="U52" s="40"/>
    </row>
    <row r="53" customFormat="false" ht="12.75" hidden="false" customHeight="false" outlineLevel="0" collapsed="false">
      <c r="A53" s="39" t="s">
        <v>36</v>
      </c>
      <c r="B53" s="39" t="n">
        <v>5</v>
      </c>
      <c r="C53" s="40" t="n">
        <v>0.82</v>
      </c>
      <c r="D53" s="39" t="n">
        <v>2</v>
      </c>
      <c r="E53" s="40" t="n">
        <v>0.31</v>
      </c>
      <c r="F53" s="39" t="n">
        <f aca="false">B53+D53</f>
        <v>7</v>
      </c>
      <c r="G53" s="40" t="n">
        <f aca="false">C53+E53</f>
        <v>1.13</v>
      </c>
      <c r="H53" s="39"/>
      <c r="I53" s="39"/>
      <c r="J53" s="39" t="n">
        <f aca="false">F53+H53</f>
        <v>7</v>
      </c>
      <c r="K53" s="39" t="n">
        <f aca="false">G53+I53</f>
        <v>1.13</v>
      </c>
      <c r="L53" s="39"/>
      <c r="M53" s="39"/>
      <c r="N53" s="39"/>
      <c r="O53" s="39"/>
      <c r="P53" s="79" t="n">
        <f aca="false">+G53*2*15%</f>
        <v>0.339</v>
      </c>
      <c r="Q53" s="79" t="n">
        <f aca="false">+G53*2*7%</f>
        <v>0.1582</v>
      </c>
      <c r="R53" s="40"/>
      <c r="S53" s="40" t="n">
        <v>12.3</v>
      </c>
      <c r="T53" s="40"/>
      <c r="U53" s="40"/>
    </row>
    <row r="54" customFormat="false" ht="12.75" hidden="false" customHeight="false" outlineLevel="0" collapsed="false">
      <c r="A54" s="13" t="s">
        <v>45</v>
      </c>
      <c r="B54" s="39" t="n">
        <v>0</v>
      </c>
      <c r="C54" s="40" t="n">
        <v>0</v>
      </c>
      <c r="D54" s="39" t="n">
        <v>0</v>
      </c>
      <c r="E54" s="40" t="n">
        <v>0</v>
      </c>
      <c r="F54" s="39" t="n">
        <f aca="false">B54+D54</f>
        <v>0</v>
      </c>
      <c r="G54" s="39" t="n">
        <f aca="false">C54+E54</f>
        <v>0</v>
      </c>
      <c r="H54" s="39"/>
      <c r="I54" s="39"/>
      <c r="J54" s="39" t="n">
        <f aca="false">F54+H54</f>
        <v>0</v>
      </c>
      <c r="K54" s="39" t="n">
        <f aca="false">G54+I54</f>
        <v>0</v>
      </c>
      <c r="L54" s="39"/>
      <c r="M54" s="39"/>
      <c r="N54" s="39"/>
      <c r="O54" s="39"/>
      <c r="P54" s="79" t="n">
        <f aca="false">+G54*2*15%</f>
        <v>0</v>
      </c>
      <c r="Q54" s="79" t="n">
        <f aca="false">+G54*2*7%</f>
        <v>0</v>
      </c>
      <c r="R54" s="40"/>
      <c r="S54" s="40"/>
      <c r="T54" s="40"/>
      <c r="U54" s="40"/>
    </row>
    <row r="55" customFormat="false" ht="12.75" hidden="false" customHeight="false" outlineLevel="0" collapsed="false">
      <c r="A55" s="13" t="s">
        <v>38</v>
      </c>
      <c r="B55" s="13" t="n">
        <v>5</v>
      </c>
      <c r="C55" s="45" t="n">
        <v>0.82</v>
      </c>
      <c r="D55" s="13" t="n">
        <v>10</v>
      </c>
      <c r="E55" s="45" t="n">
        <v>1.58</v>
      </c>
      <c r="F55" s="39" t="n">
        <f aca="false">B55+D55</f>
        <v>15</v>
      </c>
      <c r="G55" s="39" t="n">
        <f aca="false">C55+E55</f>
        <v>2.4</v>
      </c>
      <c r="H55" s="13"/>
      <c r="I55" s="13"/>
      <c r="J55" s="13" t="n">
        <f aca="false">F55+H55</f>
        <v>15</v>
      </c>
      <c r="K55" s="13" t="n">
        <f aca="false">G55+I55</f>
        <v>2.4</v>
      </c>
      <c r="L55" s="13"/>
      <c r="M55" s="13"/>
      <c r="N55" s="13"/>
      <c r="O55" s="13"/>
      <c r="P55" s="79" t="n">
        <f aca="false">+G55*2*15%</f>
        <v>0.72</v>
      </c>
      <c r="Q55" s="80" t="n">
        <f aca="false">+G55*2*7%</f>
        <v>0.336</v>
      </c>
      <c r="R55" s="45"/>
      <c r="S55" s="45" t="n">
        <v>13.6</v>
      </c>
      <c r="T55" s="45"/>
      <c r="U55" s="45"/>
    </row>
    <row r="56" customFormat="false" ht="13.5" hidden="false" customHeight="false" outlineLevel="0" collapsed="false">
      <c r="A56" s="46" t="s">
        <v>39</v>
      </c>
      <c r="B56" s="46" t="n">
        <v>1</v>
      </c>
      <c r="C56" s="47" t="n">
        <v>0.162</v>
      </c>
      <c r="D56" s="46" t="n">
        <v>2</v>
      </c>
      <c r="E56" s="47" t="n">
        <v>0.3</v>
      </c>
      <c r="F56" s="46" t="n">
        <f aca="false">B56+D56</f>
        <v>3</v>
      </c>
      <c r="G56" s="46" t="n">
        <f aca="false">C56+E56</f>
        <v>0.462</v>
      </c>
      <c r="H56" s="46"/>
      <c r="I56" s="46"/>
      <c r="J56" s="46" t="n">
        <f aca="false">F56+H56</f>
        <v>3</v>
      </c>
      <c r="K56" s="46" t="n">
        <f aca="false">G56+I56</f>
        <v>0.462</v>
      </c>
      <c r="L56" s="46"/>
      <c r="M56" s="46"/>
      <c r="N56" s="46"/>
      <c r="O56" s="46"/>
      <c r="P56" s="81" t="n">
        <f aca="false">+G56*2*15%</f>
        <v>0.1386</v>
      </c>
      <c r="Q56" s="81" t="n">
        <f aca="false">+G56*2*7%</f>
        <v>0.06468</v>
      </c>
      <c r="R56" s="47"/>
      <c r="S56" s="47" t="n">
        <v>12.2</v>
      </c>
      <c r="T56" s="47"/>
      <c r="U56" s="47"/>
    </row>
    <row r="57" customFormat="false" ht="13.5" hidden="false" customHeight="false" outlineLevel="0" collapsed="false">
      <c r="A57" s="82" t="s">
        <v>40</v>
      </c>
      <c r="B57" s="83" t="n">
        <f aca="false">SUM(B46:B56)</f>
        <v>533</v>
      </c>
      <c r="C57" s="83" t="n">
        <f aca="false">SUM(C46:C56)</f>
        <v>86.452</v>
      </c>
      <c r="D57" s="83" t="n">
        <f aca="false">SUM(D46:D56)</f>
        <v>552</v>
      </c>
      <c r="E57" s="83" t="n">
        <f aca="false">SUM(E46:E56)</f>
        <v>87.69</v>
      </c>
      <c r="F57" s="83" t="n">
        <f aca="false">SUM(F46:F56)</f>
        <v>1085</v>
      </c>
      <c r="G57" s="84" t="n">
        <f aca="false">SUM(G46:G56)</f>
        <v>174.142</v>
      </c>
      <c r="H57" s="84"/>
      <c r="I57" s="84"/>
      <c r="J57" s="85" t="n">
        <f aca="false">SUM(J46:J56)</f>
        <v>1085</v>
      </c>
      <c r="K57" s="84" t="n">
        <f aca="false">SUM(K46:K56)</f>
        <v>174.142</v>
      </c>
      <c r="L57" s="85"/>
      <c r="M57" s="85"/>
      <c r="N57" s="85"/>
      <c r="O57" s="85"/>
      <c r="P57" s="84" t="n">
        <f aca="false">SUM(P46:P56)</f>
        <v>52.2426</v>
      </c>
      <c r="Q57" s="84" t="n">
        <f aca="false">SUM(Q46:Q56)</f>
        <v>24.37988</v>
      </c>
      <c r="R57" s="84"/>
      <c r="S57" s="84" t="n">
        <f aca="false">SUM(S46:S56)/10</f>
        <v>12.955</v>
      </c>
      <c r="T57" s="86"/>
      <c r="U57" s="86"/>
    </row>
    <row r="58" customFormat="false" ht="12.75" hidden="false" customHeight="false" outlineLevel="0" collapsed="false">
      <c r="A58" s="57" t="s">
        <v>41</v>
      </c>
      <c r="B58" s="58"/>
      <c r="C58" s="59"/>
      <c r="D58" s="60"/>
      <c r="E58" s="59"/>
      <c r="F58" s="61"/>
      <c r="G58" s="62"/>
      <c r="H58" s="59"/>
      <c r="I58" s="59"/>
      <c r="J58" s="63"/>
      <c r="K58" s="62"/>
      <c r="L58" s="58"/>
      <c r="M58" s="58"/>
      <c r="N58" s="58"/>
      <c r="O58" s="58"/>
      <c r="P58" s="62"/>
      <c r="Q58" s="62"/>
      <c r="R58" s="59"/>
      <c r="S58" s="59"/>
      <c r="T58" s="59"/>
      <c r="U58" s="64"/>
    </row>
    <row r="59" customFormat="false" ht="13.5" hidden="false" customHeight="false" outlineLevel="0" collapsed="false">
      <c r="A59" s="46" t="s">
        <v>29</v>
      </c>
      <c r="B59" s="46" t="n">
        <v>459</v>
      </c>
      <c r="C59" s="47" t="n">
        <v>33.5</v>
      </c>
      <c r="D59" s="65" t="n">
        <v>458</v>
      </c>
      <c r="E59" s="47" t="n">
        <v>30.65</v>
      </c>
      <c r="F59" s="48" t="n">
        <f aca="false">B59+D59</f>
        <v>917</v>
      </c>
      <c r="G59" s="49" t="n">
        <f aca="false">C59+E59</f>
        <v>64.15</v>
      </c>
      <c r="H59" s="48" t="n">
        <f aca="false">F59</f>
        <v>917</v>
      </c>
      <c r="I59" s="48" t="n">
        <f aca="false">G59</f>
        <v>64.15</v>
      </c>
      <c r="J59" s="48"/>
      <c r="K59" s="49"/>
      <c r="L59" s="46"/>
      <c r="M59" s="46"/>
      <c r="N59" s="46"/>
      <c r="O59" s="46"/>
      <c r="P59" s="49"/>
      <c r="Q59" s="49"/>
      <c r="R59" s="47" t="n">
        <v>13.5</v>
      </c>
      <c r="S59" s="47"/>
      <c r="T59" s="47"/>
      <c r="U59" s="64"/>
    </row>
    <row r="60" customFormat="false" ht="13.5" hidden="false" customHeight="false" outlineLevel="0" collapsed="false">
      <c r="A60" s="51" t="s">
        <v>40</v>
      </c>
      <c r="B60" s="66" t="n">
        <v>459</v>
      </c>
      <c r="C60" s="67" t="n">
        <v>33.5</v>
      </c>
      <c r="D60" s="68" t="n">
        <v>458</v>
      </c>
      <c r="E60" s="67" t="n">
        <v>30.65</v>
      </c>
      <c r="F60" s="69" t="n">
        <f aca="false">B60+D60</f>
        <v>917</v>
      </c>
      <c r="G60" s="70" t="n">
        <f aca="false">C60+E60</f>
        <v>64.15</v>
      </c>
      <c r="H60" s="69" t="n">
        <f aca="false">F60</f>
        <v>917</v>
      </c>
      <c r="I60" s="69" t="n">
        <f aca="false">G60</f>
        <v>64.15</v>
      </c>
      <c r="J60" s="71"/>
      <c r="K60" s="72"/>
      <c r="L60" s="51"/>
      <c r="M60" s="51"/>
      <c r="N60" s="51"/>
      <c r="O60" s="51"/>
      <c r="P60" s="72"/>
      <c r="Q60" s="72"/>
      <c r="R60" s="56"/>
      <c r="S60" s="56"/>
      <c r="T60" s="56"/>
      <c r="U60" s="64"/>
    </row>
    <row r="61" customFormat="false" ht="12.75" hidden="false" customHeight="false" outlineLevel="0" collapsed="false">
      <c r="A61" s="73" t="s">
        <v>42</v>
      </c>
      <c r="B61" s="74"/>
      <c r="C61" s="74"/>
      <c r="D61" s="74"/>
      <c r="E61" s="74"/>
      <c r="F61" s="74"/>
      <c r="G61" s="64"/>
      <c r="H61" s="11"/>
      <c r="I61" s="11"/>
      <c r="J61" s="11"/>
      <c r="K61" s="64"/>
      <c r="L61" s="11"/>
      <c r="M61" s="11"/>
      <c r="N61" s="11"/>
      <c r="O61" s="11"/>
      <c r="P61" s="64"/>
      <c r="Q61" s="64"/>
      <c r="R61" s="64"/>
      <c r="S61" s="64"/>
      <c r="T61" s="64"/>
      <c r="U61" s="64"/>
    </row>
    <row r="62" customFormat="false" ht="12.75" hidden="false" customHeight="false" outlineLevel="0" collapsed="false">
      <c r="A62" s="74" t="s">
        <v>43</v>
      </c>
      <c r="B62" s="1"/>
      <c r="C62" s="1"/>
      <c r="D62" s="1"/>
      <c r="E62" s="1"/>
      <c r="F62" s="1"/>
      <c r="G62" s="64"/>
      <c r="H62" s="11"/>
      <c r="I62" s="11"/>
      <c r="J62" s="11"/>
      <c r="K62" s="64"/>
      <c r="L62" s="11"/>
      <c r="M62" s="11"/>
      <c r="N62" s="11"/>
      <c r="O62" s="11"/>
      <c r="P62" s="64"/>
      <c r="Q62" s="64"/>
      <c r="R62" s="64"/>
      <c r="S62" s="64"/>
      <c r="T62" s="64"/>
      <c r="U62" s="6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5"/>
      <c r="H64" s="1"/>
      <c r="I64" s="1"/>
      <c r="L64" s="1"/>
      <c r="M64" s="1"/>
      <c r="N64" s="1"/>
      <c r="O64" s="1"/>
      <c r="R64" s="1"/>
      <c r="S64" s="1"/>
      <c r="T64" s="1"/>
      <c r="U64" s="1"/>
    </row>
    <row r="65" customFormat="false" ht="12.75" hidden="false" customHeight="false" outlineLevel="0" collapsed="false">
      <c r="B65" s="1"/>
      <c r="C65" s="1"/>
      <c r="D65" s="1"/>
      <c r="E65" s="1"/>
      <c r="H65" s="1"/>
      <c r="I65" s="1"/>
      <c r="L65" s="1"/>
      <c r="M65" s="1"/>
      <c r="N65" s="1"/>
      <c r="O65" s="1"/>
      <c r="R65" s="1"/>
      <c r="S65" s="1"/>
      <c r="T65" s="1"/>
      <c r="U65" s="1"/>
    </row>
    <row r="66" customFormat="false" ht="12.75" hidden="false" customHeight="false" outlineLevel="0" collapsed="false">
      <c r="A66" s="3" t="s">
        <v>0</v>
      </c>
      <c r="B66" s="4"/>
      <c r="C66" s="4"/>
      <c r="D66" s="4"/>
      <c r="E66" s="4"/>
      <c r="F66" s="6"/>
      <c r="G66" s="6"/>
      <c r="H66" s="4"/>
      <c r="I66" s="4"/>
      <c r="J66" s="6"/>
      <c r="K66" s="6"/>
      <c r="L66" s="4"/>
      <c r="M66" s="4"/>
      <c r="N66" s="4"/>
      <c r="O66" s="4"/>
      <c r="P66" s="7"/>
      <c r="Q66" s="6"/>
      <c r="R66" s="4"/>
      <c r="S66" s="4"/>
      <c r="T66" s="4"/>
      <c r="U66" s="4"/>
    </row>
    <row r="67" customFormat="false" ht="12.75" hidden="false" customHeight="false" outlineLevel="0" collapsed="false">
      <c r="A67" s="5" t="s">
        <v>1</v>
      </c>
      <c r="B67" s="4"/>
      <c r="C67" s="4"/>
      <c r="D67" s="4"/>
      <c r="E67" s="5"/>
      <c r="F67" s="6"/>
      <c r="G67" s="6"/>
      <c r="H67" s="4"/>
      <c r="I67" s="4"/>
      <c r="J67" s="6"/>
      <c r="K67" s="6"/>
      <c r="L67" s="4"/>
      <c r="M67" s="4"/>
      <c r="N67" s="4"/>
      <c r="O67" s="4"/>
      <c r="P67" s="7"/>
      <c r="Q67" s="6"/>
      <c r="R67" s="4"/>
      <c r="S67" s="4"/>
      <c r="T67" s="4"/>
      <c r="U67" s="4"/>
    </row>
    <row r="68" customFormat="false" ht="12.75" hidden="false" customHeight="false" outlineLevel="0" collapsed="false">
      <c r="A68" s="8"/>
      <c r="B68" s="8"/>
      <c r="C68" s="9"/>
      <c r="D68" s="8"/>
      <c r="E68" s="9"/>
      <c r="F68" s="6"/>
      <c r="G68" s="6"/>
      <c r="H68" s="4"/>
      <c r="I68" s="4"/>
      <c r="J68" s="6"/>
      <c r="K68" s="6"/>
      <c r="L68" s="4"/>
      <c r="M68" s="4"/>
      <c r="N68" s="4"/>
      <c r="O68" s="4"/>
      <c r="P68" s="6"/>
      <c r="Q68" s="6"/>
      <c r="R68" s="4"/>
      <c r="S68" s="4"/>
      <c r="T68" s="4"/>
      <c r="U68" s="4"/>
    </row>
    <row r="69" customFormat="false" ht="12.75" hidden="false" customHeight="false" outlineLevel="0" collapsed="false">
      <c r="A69" s="10"/>
      <c r="B69" s="10"/>
      <c r="C69" s="8"/>
      <c r="D69" s="8"/>
      <c r="E69" s="5" t="s">
        <v>2</v>
      </c>
      <c r="F69" s="6"/>
      <c r="G69" s="6"/>
      <c r="H69" s="4"/>
      <c r="I69" s="4"/>
      <c r="J69" s="6"/>
      <c r="K69" s="6"/>
      <c r="L69" s="4"/>
      <c r="M69" s="4"/>
      <c r="N69" s="4"/>
      <c r="O69" s="4"/>
      <c r="P69" s="6"/>
      <c r="Q69" s="6"/>
      <c r="R69" s="4"/>
      <c r="S69" s="4"/>
      <c r="T69" s="4"/>
      <c r="U69" s="4"/>
    </row>
    <row r="70" customFormat="false" ht="12.75" hidden="false" customHeight="false" outlineLevel="0" collapsed="false">
      <c r="A70" s="10"/>
      <c r="B70" s="10"/>
      <c r="C70" s="8"/>
      <c r="D70" s="8"/>
      <c r="E70" s="8"/>
      <c r="F70" s="6"/>
      <c r="G70" s="6"/>
      <c r="H70" s="4"/>
      <c r="I70" s="4"/>
      <c r="J70" s="6"/>
      <c r="K70" s="6"/>
      <c r="L70" s="4"/>
      <c r="M70" s="4"/>
      <c r="N70" s="4"/>
      <c r="O70" s="4"/>
      <c r="P70" s="6"/>
      <c r="Q70" s="6"/>
      <c r="R70" s="4"/>
      <c r="S70" s="4"/>
      <c r="T70" s="4"/>
      <c r="U70" s="4"/>
    </row>
    <row r="71" customFormat="false" ht="12.75" hidden="false" customHeight="false" outlineLevel="0" collapsed="false">
      <c r="A71" s="10"/>
      <c r="B71" s="10"/>
      <c r="C71" s="8"/>
      <c r="D71" s="8"/>
      <c r="E71" s="8"/>
      <c r="F71" s="6"/>
      <c r="G71" s="6"/>
      <c r="H71" s="5" t="s">
        <v>3</v>
      </c>
      <c r="I71" s="4"/>
      <c r="J71" s="6"/>
      <c r="K71" s="12" t="s">
        <v>46</v>
      </c>
      <c r="L71" s="12"/>
      <c r="M71" s="4"/>
      <c r="N71" s="4"/>
      <c r="O71" s="4"/>
      <c r="P71" s="7" t="s">
        <v>5</v>
      </c>
      <c r="Q71" s="6"/>
      <c r="R71" s="4"/>
      <c r="S71" s="12" t="n">
        <v>2023</v>
      </c>
      <c r="T71" s="12"/>
      <c r="U71" s="4"/>
    </row>
    <row r="72" customFormat="false" ht="12.75" hidden="false" customHeight="false" outlineLevel="0" collapsed="false">
      <c r="A72" s="10"/>
      <c r="B72" s="10"/>
      <c r="C72" s="8"/>
      <c r="D72" s="8"/>
      <c r="E72" s="8"/>
      <c r="F72" s="6"/>
      <c r="G72" s="6"/>
      <c r="H72" s="4"/>
      <c r="I72" s="4"/>
      <c r="J72" s="6"/>
      <c r="K72" s="6"/>
      <c r="L72" s="4"/>
      <c r="M72" s="4"/>
      <c r="N72" s="4"/>
      <c r="O72" s="4"/>
      <c r="P72" s="6"/>
      <c r="Q72" s="6"/>
      <c r="R72" s="4"/>
      <c r="S72" s="4"/>
      <c r="T72" s="4"/>
      <c r="U72" s="4"/>
    </row>
    <row r="73" customFormat="false" ht="12.75" hidden="false" customHeight="false" outlineLevel="0" collapsed="false">
      <c r="A73" s="4" t="s">
        <v>6</v>
      </c>
      <c r="B73" s="11"/>
      <c r="C73" s="11"/>
      <c r="D73" s="11"/>
      <c r="E73" s="11"/>
      <c r="F73" s="6"/>
      <c r="G73" s="6"/>
      <c r="H73" s="4"/>
      <c r="I73" s="4"/>
      <c r="J73" s="6"/>
      <c r="K73" s="6"/>
      <c r="L73" s="4"/>
      <c r="M73" s="4"/>
      <c r="N73" s="4"/>
      <c r="O73" s="4"/>
      <c r="P73" s="6"/>
      <c r="Q73" s="6"/>
      <c r="R73" s="4"/>
      <c r="S73" s="4"/>
      <c r="T73" s="4"/>
      <c r="U73" s="4"/>
    </row>
    <row r="74" customFormat="false" ht="13.5" hidden="false" customHeight="false" outlineLevel="0" collapsed="false">
      <c r="A74" s="13"/>
      <c r="B74" s="87" t="s">
        <v>7</v>
      </c>
      <c r="C74" s="87"/>
      <c r="D74" s="87"/>
      <c r="E74" s="87"/>
      <c r="F74" s="87"/>
      <c r="G74" s="87"/>
      <c r="H74" s="87" t="s">
        <v>8</v>
      </c>
      <c r="I74" s="87"/>
      <c r="J74" s="87"/>
      <c r="K74" s="87"/>
      <c r="L74" s="87"/>
      <c r="M74" s="87"/>
      <c r="N74" s="87"/>
      <c r="O74" s="87"/>
      <c r="P74" s="88" t="s">
        <v>47</v>
      </c>
      <c r="Q74" s="89" t="s">
        <v>48</v>
      </c>
      <c r="R74" s="87" t="s">
        <v>11</v>
      </c>
      <c r="S74" s="87"/>
      <c r="T74" s="87"/>
      <c r="U74" s="23"/>
    </row>
    <row r="75" customFormat="false" ht="12.75" hidden="false" customHeight="false" outlineLevel="0" collapsed="false">
      <c r="A75" s="24" t="s">
        <v>12</v>
      </c>
      <c r="B75" s="87" t="s">
        <v>13</v>
      </c>
      <c r="C75" s="87"/>
      <c r="D75" s="87" t="s">
        <v>14</v>
      </c>
      <c r="E75" s="87"/>
      <c r="F75" s="90" t="s">
        <v>15</v>
      </c>
      <c r="G75" s="90"/>
      <c r="H75" s="87" t="s">
        <v>16</v>
      </c>
      <c r="I75" s="87"/>
      <c r="J75" s="90" t="s">
        <v>17</v>
      </c>
      <c r="K75" s="90"/>
      <c r="L75" s="87" t="s">
        <v>18</v>
      </c>
      <c r="M75" s="87"/>
      <c r="N75" s="87" t="s">
        <v>19</v>
      </c>
      <c r="O75" s="87"/>
      <c r="P75" s="29"/>
      <c r="Q75" s="30"/>
      <c r="R75" s="91" t="s">
        <v>22</v>
      </c>
      <c r="S75" s="91"/>
      <c r="T75" s="91"/>
      <c r="U75" s="92" t="s">
        <v>48</v>
      </c>
    </row>
    <row r="76" customFormat="false" ht="13.5" hidden="false" customHeight="false" outlineLevel="0" collapsed="false">
      <c r="A76" s="32"/>
      <c r="B76" s="33" t="s">
        <v>23</v>
      </c>
      <c r="C76" s="33" t="s">
        <v>24</v>
      </c>
      <c r="D76" s="33" t="s">
        <v>23</v>
      </c>
      <c r="E76" s="33" t="s">
        <v>24</v>
      </c>
      <c r="F76" s="34" t="s">
        <v>23</v>
      </c>
      <c r="G76" s="33" t="s">
        <v>24</v>
      </c>
      <c r="H76" s="33" t="s">
        <v>23</v>
      </c>
      <c r="I76" s="33" t="s">
        <v>24</v>
      </c>
      <c r="J76" s="34" t="s">
        <v>23</v>
      </c>
      <c r="K76" s="33" t="s">
        <v>24</v>
      </c>
      <c r="L76" s="33" t="s">
        <v>23</v>
      </c>
      <c r="M76" s="33" t="s">
        <v>24</v>
      </c>
      <c r="N76" s="33" t="s">
        <v>23</v>
      </c>
      <c r="O76" s="33" t="s">
        <v>24</v>
      </c>
      <c r="P76" s="33" t="s">
        <v>24</v>
      </c>
      <c r="Q76" s="33" t="s">
        <v>24</v>
      </c>
      <c r="R76" s="33" t="s">
        <v>25</v>
      </c>
      <c r="S76" s="33" t="s">
        <v>26</v>
      </c>
      <c r="T76" s="33" t="s">
        <v>27</v>
      </c>
      <c r="U76" s="92"/>
    </row>
    <row r="77" customFormat="false" ht="14.25" hidden="false" customHeight="false" outlineLevel="0" collapsed="false">
      <c r="A77" s="35" t="s">
        <v>28</v>
      </c>
      <c r="B77" s="36"/>
      <c r="C77" s="36"/>
      <c r="D77" s="36"/>
      <c r="E77" s="36"/>
      <c r="F77" s="37"/>
      <c r="G77" s="37"/>
      <c r="H77" s="36"/>
      <c r="I77" s="36"/>
      <c r="J77" s="37"/>
      <c r="K77" s="37"/>
      <c r="L77" s="36"/>
      <c r="M77" s="36"/>
      <c r="N77" s="36"/>
      <c r="O77" s="36"/>
      <c r="P77" s="37"/>
      <c r="Q77" s="37"/>
      <c r="R77" s="36"/>
      <c r="S77" s="36"/>
      <c r="T77" s="36"/>
      <c r="U77" s="36"/>
    </row>
    <row r="78" customFormat="false" ht="13.5" hidden="false" customHeight="false" outlineLevel="0" collapsed="false">
      <c r="A78" s="38" t="s">
        <v>29</v>
      </c>
      <c r="B78" s="39" t="n">
        <v>569</v>
      </c>
      <c r="C78" s="40" t="n">
        <v>93.89</v>
      </c>
      <c r="D78" s="39" t="n">
        <v>482</v>
      </c>
      <c r="E78" s="40" t="n">
        <v>75.19</v>
      </c>
      <c r="F78" s="41" t="n">
        <f aca="false">B78+D78</f>
        <v>1051</v>
      </c>
      <c r="G78" s="41" t="n">
        <f aca="false">C78+E78</f>
        <v>169.08</v>
      </c>
      <c r="H78" s="39"/>
      <c r="I78" s="40"/>
      <c r="J78" s="41" t="n">
        <f aca="false">F78</f>
        <v>1051</v>
      </c>
      <c r="K78" s="41" t="n">
        <f aca="false">G78</f>
        <v>169.08</v>
      </c>
      <c r="L78" s="39"/>
      <c r="M78" s="40"/>
      <c r="N78" s="39"/>
      <c r="O78" s="39"/>
      <c r="P78" s="43" t="n">
        <f aca="false">+G78*2*15%</f>
        <v>50.724</v>
      </c>
      <c r="Q78" s="43" t="n">
        <f aca="false">+G78*2*7%</f>
        <v>23.6712</v>
      </c>
      <c r="R78" s="40"/>
      <c r="S78" s="40" t="n">
        <v>13.5</v>
      </c>
      <c r="T78" s="40"/>
      <c r="U78" s="40" t="n">
        <v>2.1</v>
      </c>
    </row>
    <row r="79" customFormat="false" ht="12.75" hidden="false" customHeight="false" outlineLevel="0" collapsed="false">
      <c r="A79" s="39" t="s">
        <v>30</v>
      </c>
      <c r="B79" s="39" t="n">
        <v>20</v>
      </c>
      <c r="C79" s="40" t="n">
        <v>3.24</v>
      </c>
      <c r="D79" s="39" t="n">
        <v>20</v>
      </c>
      <c r="E79" s="40" t="n">
        <v>3.1</v>
      </c>
      <c r="F79" s="41" t="n">
        <f aca="false">B79+D79</f>
        <v>40</v>
      </c>
      <c r="G79" s="42" t="n">
        <f aca="false">C79+E79</f>
        <v>6.34</v>
      </c>
      <c r="H79" s="39"/>
      <c r="I79" s="40"/>
      <c r="J79" s="41" t="n">
        <f aca="false">F79</f>
        <v>40</v>
      </c>
      <c r="K79" s="41" t="n">
        <f aca="false">G79</f>
        <v>6.34</v>
      </c>
      <c r="L79" s="39"/>
      <c r="M79" s="39"/>
      <c r="N79" s="39"/>
      <c r="O79" s="39"/>
      <c r="P79" s="43" t="n">
        <f aca="false">+G79*2*15%</f>
        <v>1.902</v>
      </c>
      <c r="Q79" s="43" t="n">
        <f aca="false">+G79*2*7%</f>
        <v>0.8876</v>
      </c>
      <c r="R79" s="40"/>
      <c r="S79" s="40" t="n">
        <v>13.1</v>
      </c>
      <c r="T79" s="40"/>
      <c r="U79" s="40"/>
    </row>
    <row r="80" customFormat="false" ht="12.75" hidden="false" customHeight="false" outlineLevel="0" collapsed="false">
      <c r="A80" s="39" t="s">
        <v>31</v>
      </c>
      <c r="B80" s="39" t="n">
        <v>48</v>
      </c>
      <c r="C80" s="40" t="n">
        <v>8</v>
      </c>
      <c r="D80" s="44" t="n">
        <v>24</v>
      </c>
      <c r="E80" s="40" t="n">
        <v>3.6</v>
      </c>
      <c r="F80" s="41" t="n">
        <f aca="false">B80+D80</f>
        <v>72</v>
      </c>
      <c r="G80" s="42" t="n">
        <f aca="false">C80+E80</f>
        <v>11.6</v>
      </c>
      <c r="H80" s="39"/>
      <c r="I80" s="39"/>
      <c r="J80" s="41" t="n">
        <f aca="false">F80</f>
        <v>72</v>
      </c>
      <c r="K80" s="41" t="n">
        <f aca="false">G80</f>
        <v>11.6</v>
      </c>
      <c r="L80" s="39"/>
      <c r="M80" s="39"/>
      <c r="N80" s="39"/>
      <c r="O80" s="39"/>
      <c r="P80" s="43" t="n">
        <f aca="false">+G80*2*15%</f>
        <v>3.48</v>
      </c>
      <c r="Q80" s="43" t="n">
        <f aca="false">+G80*2*7%</f>
        <v>1.624</v>
      </c>
      <c r="R80" s="40"/>
      <c r="S80" s="40" t="n">
        <v>13</v>
      </c>
      <c r="T80" s="40"/>
      <c r="U80" s="40"/>
    </row>
    <row r="81" customFormat="false" ht="12.75" hidden="false" customHeight="false" outlineLevel="0" collapsed="false">
      <c r="A81" s="39" t="s">
        <v>32</v>
      </c>
      <c r="B81" s="39" t="n">
        <v>5</v>
      </c>
      <c r="C81" s="40" t="n">
        <v>0.82</v>
      </c>
      <c r="D81" s="44" t="n">
        <v>3</v>
      </c>
      <c r="E81" s="40" t="n">
        <v>0.45</v>
      </c>
      <c r="F81" s="41" t="n">
        <f aca="false">B81+D81</f>
        <v>8</v>
      </c>
      <c r="G81" s="41" t="n">
        <f aca="false">C81+E81</f>
        <v>1.27</v>
      </c>
      <c r="H81" s="39"/>
      <c r="I81" s="39"/>
      <c r="J81" s="41" t="n">
        <f aca="false">F81</f>
        <v>8</v>
      </c>
      <c r="K81" s="41" t="n">
        <f aca="false">G81</f>
        <v>1.27</v>
      </c>
      <c r="L81" s="39"/>
      <c r="M81" s="39"/>
      <c r="N81" s="39" t="s">
        <v>49</v>
      </c>
      <c r="O81" s="39"/>
      <c r="P81" s="43" t="n">
        <f aca="false">+G81*2*15%</f>
        <v>0.381</v>
      </c>
      <c r="Q81" s="43" t="n">
        <f aca="false">+G81*2*7%</f>
        <v>0.1778</v>
      </c>
      <c r="R81" s="40"/>
      <c r="S81" s="40" t="n">
        <v>12.8</v>
      </c>
      <c r="T81" s="40"/>
      <c r="U81" s="40"/>
    </row>
    <row r="82" customFormat="false" ht="12.75" hidden="false" customHeight="false" outlineLevel="0" collapsed="false">
      <c r="A82" s="39" t="s">
        <v>33</v>
      </c>
      <c r="B82" s="39" t="n">
        <v>10</v>
      </c>
      <c r="C82" s="40" t="n">
        <v>1.65</v>
      </c>
      <c r="D82" s="39" t="n">
        <v>8</v>
      </c>
      <c r="E82" s="40" t="n">
        <v>1.21</v>
      </c>
      <c r="F82" s="41" t="n">
        <f aca="false">B82+D82</f>
        <v>18</v>
      </c>
      <c r="G82" s="42" t="n">
        <f aca="false">C82+E82</f>
        <v>2.86</v>
      </c>
      <c r="H82" s="39"/>
      <c r="I82" s="39"/>
      <c r="J82" s="41" t="n">
        <f aca="false">F82</f>
        <v>18</v>
      </c>
      <c r="K82" s="41" t="n">
        <f aca="false">G82</f>
        <v>2.86</v>
      </c>
      <c r="L82" s="39"/>
      <c r="M82" s="39"/>
      <c r="N82" s="39"/>
      <c r="O82" s="39"/>
      <c r="P82" s="43" t="n">
        <f aca="false">+G82*2*15%</f>
        <v>0.858</v>
      </c>
      <c r="Q82" s="43" t="n">
        <f aca="false">+G82*2*7%</f>
        <v>0.4004</v>
      </c>
      <c r="R82" s="40"/>
      <c r="S82" s="40" t="n">
        <v>12.5</v>
      </c>
      <c r="T82" s="40"/>
      <c r="U82" s="40"/>
    </row>
    <row r="83" customFormat="false" ht="12.75" hidden="false" customHeight="false" outlineLevel="0" collapsed="false">
      <c r="A83" s="39" t="s">
        <v>34</v>
      </c>
      <c r="B83" s="44" t="n">
        <v>4</v>
      </c>
      <c r="C83" s="40" t="n">
        <v>0.65</v>
      </c>
      <c r="D83" s="39" t="n">
        <v>5</v>
      </c>
      <c r="E83" s="40" t="n">
        <v>0.78</v>
      </c>
      <c r="F83" s="41" t="n">
        <f aca="false">B83+D83</f>
        <v>9</v>
      </c>
      <c r="G83" s="41" t="n">
        <f aca="false">C83+E83</f>
        <v>1.43</v>
      </c>
      <c r="H83" s="39"/>
      <c r="I83" s="39"/>
      <c r="J83" s="41" t="n">
        <f aca="false">F83</f>
        <v>9</v>
      </c>
      <c r="K83" s="41" t="n">
        <f aca="false">G83</f>
        <v>1.43</v>
      </c>
      <c r="L83" s="39"/>
      <c r="M83" s="39"/>
      <c r="N83" s="39"/>
      <c r="O83" s="39"/>
      <c r="P83" s="43" t="n">
        <f aca="false">+G83*2*15%</f>
        <v>0.429</v>
      </c>
      <c r="Q83" s="43" t="n">
        <f aca="false">+G83*2*7%</f>
        <v>0.2002</v>
      </c>
      <c r="R83" s="40"/>
      <c r="S83" s="40" t="n">
        <v>13</v>
      </c>
      <c r="T83" s="40"/>
      <c r="U83" s="40"/>
    </row>
    <row r="84" customFormat="false" ht="12.75" hidden="false" customHeight="false" outlineLevel="0" collapsed="false">
      <c r="A84" s="39" t="s">
        <v>35</v>
      </c>
      <c r="B84" s="39" t="n">
        <v>11</v>
      </c>
      <c r="C84" s="40" t="n">
        <v>1.83</v>
      </c>
      <c r="D84" s="39" t="n">
        <v>7</v>
      </c>
      <c r="E84" s="40" t="n">
        <v>1.08</v>
      </c>
      <c r="F84" s="41" t="n">
        <f aca="false">B84+D84</f>
        <v>18</v>
      </c>
      <c r="G84" s="42" t="n">
        <f aca="false">C84+E84</f>
        <v>2.91</v>
      </c>
      <c r="H84" s="39"/>
      <c r="I84" s="39"/>
      <c r="J84" s="41" t="n">
        <f aca="false">F84</f>
        <v>18</v>
      </c>
      <c r="K84" s="42" t="n">
        <f aca="false">G84</f>
        <v>2.91</v>
      </c>
      <c r="L84" s="39"/>
      <c r="M84" s="39"/>
      <c r="N84" s="39"/>
      <c r="O84" s="39"/>
      <c r="P84" s="43" t="n">
        <f aca="false">+G84*2*15%</f>
        <v>0.873</v>
      </c>
      <c r="Q84" s="43" t="n">
        <f aca="false">+G84*2*7%</f>
        <v>0.4074</v>
      </c>
      <c r="R84" s="40"/>
      <c r="S84" s="40" t="n">
        <v>12.1</v>
      </c>
      <c r="T84" s="40"/>
      <c r="U84" s="40"/>
    </row>
    <row r="85" customFormat="false" ht="12.75" hidden="false" customHeight="false" outlineLevel="0" collapsed="false">
      <c r="A85" s="39" t="s">
        <v>36</v>
      </c>
      <c r="B85" s="39" t="n">
        <v>3</v>
      </c>
      <c r="C85" s="40" t="n">
        <v>0.495</v>
      </c>
      <c r="D85" s="39" t="n">
        <v>3</v>
      </c>
      <c r="E85" s="40" t="n">
        <v>0.465</v>
      </c>
      <c r="F85" s="41" t="n">
        <f aca="false">B85+D85</f>
        <v>6</v>
      </c>
      <c r="G85" s="41" t="n">
        <f aca="false">C85+E85</f>
        <v>0.96</v>
      </c>
      <c r="H85" s="39"/>
      <c r="I85" s="39"/>
      <c r="J85" s="41" t="n">
        <f aca="false">F85</f>
        <v>6</v>
      </c>
      <c r="K85" s="41" t="n">
        <f aca="false">G85</f>
        <v>0.96</v>
      </c>
      <c r="L85" s="39"/>
      <c r="M85" s="39"/>
      <c r="N85" s="39"/>
      <c r="O85" s="39"/>
      <c r="P85" s="43" t="n">
        <f aca="false">+G85*2*15%</f>
        <v>0.288</v>
      </c>
      <c r="Q85" s="43" t="n">
        <f aca="false">+G85*2*7%</f>
        <v>0.1344</v>
      </c>
      <c r="R85" s="40"/>
      <c r="S85" s="40" t="n">
        <v>12.8</v>
      </c>
      <c r="T85" s="40"/>
      <c r="U85" s="40"/>
    </row>
    <row r="86" customFormat="false" ht="12.75" hidden="false" customHeight="false" outlineLevel="0" collapsed="false">
      <c r="A86" s="13" t="s">
        <v>45</v>
      </c>
      <c r="B86" s="13"/>
      <c r="C86" s="45"/>
      <c r="D86" s="13"/>
      <c r="E86" s="45"/>
      <c r="F86" s="41" t="n">
        <f aca="false">B86+D86</f>
        <v>0</v>
      </c>
      <c r="G86" s="42" t="n">
        <f aca="false">C86+E86</f>
        <v>0</v>
      </c>
      <c r="H86" s="13"/>
      <c r="I86" s="13"/>
      <c r="J86" s="41" t="n">
        <f aca="false">F86</f>
        <v>0</v>
      </c>
      <c r="K86" s="41" t="n">
        <f aca="false">G86</f>
        <v>0</v>
      </c>
      <c r="L86" s="13"/>
      <c r="M86" s="13"/>
      <c r="N86" s="13"/>
      <c r="O86" s="13"/>
      <c r="P86" s="43" t="n">
        <f aca="false">+G86*2*15%</f>
        <v>0</v>
      </c>
      <c r="Q86" s="43" t="n">
        <f aca="false">+G86*2*7%</f>
        <v>0</v>
      </c>
      <c r="R86" s="45"/>
      <c r="S86" s="45"/>
      <c r="T86" s="45"/>
      <c r="U86" s="45"/>
    </row>
    <row r="87" customFormat="false" ht="12.75" hidden="false" customHeight="false" outlineLevel="0" collapsed="false">
      <c r="A87" s="93" t="s">
        <v>38</v>
      </c>
      <c r="B87" s="39" t="n">
        <v>5</v>
      </c>
      <c r="C87" s="40" t="n">
        <v>0.8</v>
      </c>
      <c r="D87" s="39" t="n">
        <v>7</v>
      </c>
      <c r="E87" s="40" t="n">
        <v>1.05</v>
      </c>
      <c r="F87" s="94" t="n">
        <f aca="false">B87+D87</f>
        <v>12</v>
      </c>
      <c r="G87" s="42" t="n">
        <f aca="false">C87+E87</f>
        <v>1.85</v>
      </c>
      <c r="H87" s="13"/>
      <c r="I87" s="13"/>
      <c r="J87" s="41" t="n">
        <f aca="false">F87</f>
        <v>12</v>
      </c>
      <c r="K87" s="41" t="n">
        <f aca="false">G87</f>
        <v>1.85</v>
      </c>
      <c r="L87" s="13"/>
      <c r="M87" s="13"/>
      <c r="N87" s="13"/>
      <c r="O87" s="13"/>
      <c r="P87" s="43" t="n">
        <f aca="false">+G87*2*15%</f>
        <v>0.555</v>
      </c>
      <c r="Q87" s="43" t="n">
        <f aca="false">+G87*2*7%</f>
        <v>0.259</v>
      </c>
      <c r="R87" s="45"/>
      <c r="S87" s="45" t="n">
        <v>13</v>
      </c>
      <c r="T87" s="45"/>
      <c r="U87" s="45"/>
    </row>
    <row r="88" customFormat="false" ht="13.5" hidden="false" customHeight="false" outlineLevel="0" collapsed="false">
      <c r="A88" s="46" t="s">
        <v>39</v>
      </c>
      <c r="B88" s="82" t="n">
        <v>1</v>
      </c>
      <c r="C88" s="86" t="n">
        <v>0.161</v>
      </c>
      <c r="D88" s="82" t="n">
        <v>3</v>
      </c>
      <c r="E88" s="86" t="n">
        <v>0.45</v>
      </c>
      <c r="F88" s="48" t="n">
        <f aca="false">B88+D88</f>
        <v>4</v>
      </c>
      <c r="G88" s="48" t="n">
        <f aca="false">C88+E88</f>
        <v>0.611</v>
      </c>
      <c r="H88" s="46"/>
      <c r="I88" s="46"/>
      <c r="J88" s="48" t="n">
        <f aca="false">F88</f>
        <v>4</v>
      </c>
      <c r="K88" s="48" t="n">
        <f aca="false">G88</f>
        <v>0.611</v>
      </c>
      <c r="L88" s="46"/>
      <c r="M88" s="46"/>
      <c r="N88" s="46"/>
      <c r="O88" s="46"/>
      <c r="P88" s="50" t="n">
        <f aca="false">+G88*2*15%</f>
        <v>0.1833</v>
      </c>
      <c r="Q88" s="50" t="n">
        <f aca="false">+G88*2*7%</f>
        <v>0.08554</v>
      </c>
      <c r="R88" s="47"/>
      <c r="S88" s="47" t="n">
        <v>12.3</v>
      </c>
      <c r="T88" s="47"/>
      <c r="U88" s="47"/>
    </row>
    <row r="89" customFormat="false" ht="13.5" hidden="false" customHeight="false" outlineLevel="0" collapsed="false">
      <c r="A89" s="85" t="s">
        <v>50</v>
      </c>
      <c r="B89" s="85" t="n">
        <f aca="false">SUM(B78:B88)</f>
        <v>676</v>
      </c>
      <c r="C89" s="85" t="n">
        <f aca="false">SUM(C78:C88)</f>
        <v>111.536</v>
      </c>
      <c r="D89" s="85" t="n">
        <f aca="false">SUM(D78:D88)</f>
        <v>562</v>
      </c>
      <c r="E89" s="85" t="n">
        <f aca="false">SUM(E78:E88)</f>
        <v>87.375</v>
      </c>
      <c r="F89" s="85" t="n">
        <f aca="false">SUM(F78:F88)</f>
        <v>1238</v>
      </c>
      <c r="G89" s="85" t="n">
        <f aca="false">SUM(G78:G88)</f>
        <v>198.911</v>
      </c>
      <c r="H89" s="84"/>
      <c r="I89" s="84"/>
      <c r="J89" s="95" t="n">
        <f aca="false">SUM(J78:J88)</f>
        <v>1238</v>
      </c>
      <c r="K89" s="96" t="n">
        <f aca="false">SUM(K78:K88)</f>
        <v>198.911</v>
      </c>
      <c r="L89" s="85"/>
      <c r="M89" s="85"/>
      <c r="N89" s="85"/>
      <c r="O89" s="85"/>
      <c r="P89" s="96" t="n">
        <f aca="false">SUM(P78:P88)</f>
        <v>59.6733</v>
      </c>
      <c r="Q89" s="96" t="n">
        <f aca="false">SUM(Q78:Q88)</f>
        <v>27.84754</v>
      </c>
      <c r="R89" s="96"/>
      <c r="S89" s="96" t="n">
        <f aca="false">SUM(S78:S88)/10</f>
        <v>12.81</v>
      </c>
      <c r="T89" s="84"/>
      <c r="U89" s="84"/>
    </row>
    <row r="90" customFormat="false" ht="12.75" hidden="false" customHeight="false" outlineLevel="0" collapsed="false">
      <c r="A90" s="57" t="s">
        <v>41</v>
      </c>
      <c r="B90" s="58"/>
      <c r="C90" s="59"/>
      <c r="D90" s="60"/>
      <c r="E90" s="59"/>
      <c r="F90" s="61"/>
      <c r="G90" s="62"/>
      <c r="H90" s="59"/>
      <c r="I90" s="59"/>
      <c r="J90" s="63"/>
      <c r="K90" s="62"/>
      <c r="L90" s="58"/>
      <c r="M90" s="58"/>
      <c r="N90" s="58"/>
      <c r="O90" s="58"/>
      <c r="P90" s="62"/>
      <c r="Q90" s="62"/>
      <c r="R90" s="59"/>
      <c r="S90" s="59"/>
      <c r="T90" s="59"/>
      <c r="U90" s="59"/>
    </row>
    <row r="91" customFormat="false" ht="13.5" hidden="false" customHeight="false" outlineLevel="0" collapsed="false">
      <c r="A91" s="46" t="s">
        <v>29</v>
      </c>
      <c r="B91" s="46" t="n">
        <v>615</v>
      </c>
      <c r="C91" s="47" t="n">
        <v>44.89</v>
      </c>
      <c r="D91" s="65" t="n">
        <v>615</v>
      </c>
      <c r="E91" s="47" t="n">
        <v>42.83</v>
      </c>
      <c r="F91" s="48" t="n">
        <f aca="false">B91+D91</f>
        <v>1230</v>
      </c>
      <c r="G91" s="49" t="n">
        <f aca="false">C91+E91</f>
        <v>87.72</v>
      </c>
      <c r="H91" s="48" t="n">
        <f aca="false">F91</f>
        <v>1230</v>
      </c>
      <c r="I91" s="48" t="n">
        <f aca="false">G91</f>
        <v>87.72</v>
      </c>
      <c r="J91" s="48"/>
      <c r="K91" s="49"/>
      <c r="L91" s="46"/>
      <c r="M91" s="46"/>
      <c r="N91" s="46"/>
      <c r="O91" s="46"/>
      <c r="P91" s="49"/>
      <c r="Q91" s="49"/>
      <c r="R91" s="47" t="n">
        <v>13</v>
      </c>
      <c r="S91" s="47"/>
      <c r="T91" s="47"/>
      <c r="U91" s="64"/>
    </row>
    <row r="92" customFormat="false" ht="13.5" hidden="false" customHeight="false" outlineLevel="0" collapsed="false">
      <c r="A92" s="51" t="s">
        <v>40</v>
      </c>
      <c r="B92" s="66" t="n">
        <v>615</v>
      </c>
      <c r="C92" s="67" t="n">
        <v>44.89</v>
      </c>
      <c r="D92" s="68" t="n">
        <v>615</v>
      </c>
      <c r="E92" s="67" t="n">
        <v>42.83</v>
      </c>
      <c r="F92" s="69" t="n">
        <f aca="false">B92+D92</f>
        <v>1230</v>
      </c>
      <c r="G92" s="70" t="n">
        <f aca="false">C92+E92</f>
        <v>87.72</v>
      </c>
      <c r="H92" s="69" t="n">
        <f aca="false">F92</f>
        <v>1230</v>
      </c>
      <c r="I92" s="69" t="n">
        <f aca="false">G92</f>
        <v>87.72</v>
      </c>
      <c r="J92" s="71"/>
      <c r="K92" s="72"/>
      <c r="L92" s="51"/>
      <c r="M92" s="51"/>
      <c r="N92" s="51"/>
      <c r="O92" s="51"/>
      <c r="P92" s="72"/>
      <c r="Q92" s="72"/>
      <c r="R92" s="56"/>
      <c r="S92" s="56"/>
      <c r="T92" s="56"/>
      <c r="U92" s="64"/>
    </row>
    <row r="93" customFormat="false" ht="12.75" hidden="false" customHeight="false" outlineLevel="0" collapsed="false">
      <c r="A93" s="73" t="s">
        <v>42</v>
      </c>
      <c r="B93" s="74"/>
      <c r="C93" s="74"/>
      <c r="D93" s="74"/>
      <c r="E93" s="74"/>
      <c r="F93" s="75"/>
      <c r="G93" s="75"/>
      <c r="H93" s="74"/>
      <c r="I93" s="74"/>
      <c r="J93" s="75"/>
      <c r="K93" s="75"/>
      <c r="L93" s="74"/>
      <c r="M93" s="74"/>
      <c r="N93" s="74"/>
      <c r="O93" s="74"/>
      <c r="P93" s="75"/>
      <c r="Q93" s="75"/>
      <c r="R93" s="74"/>
      <c r="S93" s="74"/>
      <c r="T93" s="74"/>
      <c r="U93" s="74"/>
    </row>
    <row r="94" customFormat="false" ht="12.75" hidden="false" customHeight="false" outlineLevel="0" collapsed="false">
      <c r="A94" s="74" t="s">
        <v>43</v>
      </c>
      <c r="B94" s="1"/>
      <c r="C94" s="1"/>
      <c r="D94" s="1"/>
      <c r="E94" s="1"/>
      <c r="H94" s="1"/>
      <c r="I94" s="1"/>
      <c r="L94" s="1"/>
      <c r="M94" s="1"/>
      <c r="N94" s="1"/>
      <c r="O94" s="1"/>
      <c r="R94" s="1"/>
      <c r="S94" s="1"/>
      <c r="T94" s="1"/>
      <c r="U94" s="1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5"/>
      <c r="H95" s="1"/>
      <c r="I95" s="1"/>
      <c r="L95" s="1"/>
      <c r="M95" s="1"/>
      <c r="N95" s="1"/>
      <c r="O95" s="1"/>
      <c r="R95" s="1"/>
      <c r="S95" s="1"/>
      <c r="T95" s="1"/>
      <c r="U95" s="1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5"/>
      <c r="H96" s="1"/>
      <c r="I96" s="1"/>
      <c r="L96" s="1"/>
      <c r="M96" s="1"/>
      <c r="N96" s="1"/>
      <c r="O96" s="1"/>
      <c r="R96" s="1"/>
      <c r="S96" s="1"/>
      <c r="T96" s="1"/>
      <c r="U96" s="1"/>
    </row>
    <row r="97" customFormat="false" ht="12.75" hidden="false" customHeight="false" outlineLevel="0" collapsed="false">
      <c r="B97" s="1"/>
      <c r="C97" s="1"/>
      <c r="D97" s="1"/>
      <c r="E97" s="1"/>
      <c r="H97" s="1"/>
      <c r="I97" s="1"/>
      <c r="L97" s="1"/>
      <c r="M97" s="1"/>
      <c r="N97" s="1"/>
      <c r="O97" s="1"/>
      <c r="R97" s="1"/>
      <c r="S97" s="1"/>
      <c r="T97" s="1"/>
      <c r="U97" s="1"/>
    </row>
    <row r="98" customFormat="false" ht="12.75" hidden="false" customHeight="false" outlineLevel="0" collapsed="false">
      <c r="A98" s="3" t="s">
        <v>0</v>
      </c>
      <c r="B98" s="4"/>
      <c r="C98" s="4"/>
      <c r="D98" s="4"/>
      <c r="E98" s="4"/>
      <c r="F98" s="6"/>
      <c r="G98" s="6"/>
      <c r="H98" s="4"/>
      <c r="I98" s="4"/>
      <c r="J98" s="6"/>
      <c r="K98" s="6"/>
      <c r="L98" s="4"/>
      <c r="M98" s="4"/>
      <c r="N98" s="4"/>
      <c r="O98" s="4"/>
      <c r="P98" s="7"/>
      <c r="Q98" s="6"/>
      <c r="R98" s="4"/>
      <c r="S98" s="4"/>
      <c r="T98" s="4"/>
      <c r="U98" s="4"/>
    </row>
    <row r="99" customFormat="false" ht="12.75" hidden="false" customHeight="false" outlineLevel="0" collapsed="false">
      <c r="A99" s="5" t="s">
        <v>1</v>
      </c>
      <c r="B99" s="4"/>
      <c r="C99" s="4"/>
      <c r="D99" s="4"/>
      <c r="E99" s="5"/>
      <c r="F99" s="6"/>
      <c r="G99" s="6"/>
      <c r="H99" s="4"/>
      <c r="I99" s="4"/>
      <c r="J99" s="6"/>
      <c r="K99" s="6"/>
      <c r="L99" s="4"/>
      <c r="M99" s="4"/>
      <c r="N99" s="4"/>
      <c r="O99" s="4"/>
      <c r="P99" s="7"/>
      <c r="Q99" s="6"/>
      <c r="R99" s="4"/>
      <c r="S99" s="4"/>
      <c r="T99" s="4"/>
      <c r="U99" s="4"/>
    </row>
    <row r="100" customFormat="false" ht="12.75" hidden="false" customHeight="false" outlineLevel="0" collapsed="false">
      <c r="A100" s="8"/>
      <c r="B100" s="8"/>
      <c r="C100" s="9"/>
      <c r="D100" s="8"/>
      <c r="E100" s="9"/>
      <c r="F100" s="6"/>
      <c r="G100" s="6"/>
      <c r="H100" s="4"/>
      <c r="I100" s="4"/>
      <c r="J100" s="6"/>
      <c r="K100" s="6"/>
      <c r="L100" s="4"/>
      <c r="M100" s="4"/>
      <c r="N100" s="4"/>
      <c r="O100" s="4"/>
      <c r="P100" s="6"/>
      <c r="Q100" s="6"/>
      <c r="R100" s="4"/>
      <c r="S100" s="4"/>
      <c r="T100" s="4"/>
      <c r="U100" s="4"/>
    </row>
    <row r="101" customFormat="false" ht="12.75" hidden="false" customHeight="false" outlineLevel="0" collapsed="false">
      <c r="A101" s="10"/>
      <c r="B101" s="10"/>
      <c r="C101" s="8"/>
      <c r="D101" s="8"/>
      <c r="E101" s="5" t="s">
        <v>2</v>
      </c>
      <c r="F101" s="6"/>
      <c r="G101" s="6"/>
      <c r="H101" s="4"/>
      <c r="I101" s="4"/>
      <c r="J101" s="6"/>
      <c r="K101" s="6"/>
      <c r="L101" s="4"/>
      <c r="M101" s="4"/>
      <c r="N101" s="4"/>
      <c r="O101" s="4"/>
      <c r="P101" s="6"/>
      <c r="Q101" s="6"/>
      <c r="R101" s="4"/>
      <c r="S101" s="4"/>
      <c r="T101" s="4"/>
      <c r="U101" s="4"/>
    </row>
    <row r="102" customFormat="false" ht="12.75" hidden="false" customHeight="false" outlineLevel="0" collapsed="false">
      <c r="A102" s="10"/>
      <c r="B102" s="10"/>
      <c r="C102" s="8"/>
      <c r="D102" s="8"/>
      <c r="E102" s="8"/>
      <c r="F102" s="6"/>
      <c r="G102" s="6"/>
      <c r="H102" s="4"/>
      <c r="I102" s="4"/>
      <c r="J102" s="6"/>
      <c r="K102" s="6"/>
      <c r="L102" s="4"/>
      <c r="M102" s="4"/>
      <c r="N102" s="4"/>
      <c r="O102" s="4"/>
      <c r="P102" s="6"/>
      <c r="Q102" s="6"/>
      <c r="R102" s="4"/>
      <c r="S102" s="4"/>
      <c r="T102" s="4"/>
      <c r="U102" s="4"/>
    </row>
    <row r="103" customFormat="false" ht="12.75" hidden="false" customHeight="false" outlineLevel="0" collapsed="false">
      <c r="A103" s="10"/>
      <c r="B103" s="10"/>
      <c r="C103" s="8"/>
      <c r="D103" s="8"/>
      <c r="E103" s="8"/>
      <c r="F103" s="6"/>
      <c r="G103" s="6"/>
      <c r="H103" s="5" t="s">
        <v>3</v>
      </c>
      <c r="I103" s="4"/>
      <c r="J103" s="6"/>
      <c r="K103" s="12" t="s">
        <v>51</v>
      </c>
      <c r="L103" s="12"/>
      <c r="M103" s="4"/>
      <c r="N103" s="4"/>
      <c r="O103" s="4"/>
      <c r="P103" s="7" t="s">
        <v>5</v>
      </c>
      <c r="Q103" s="6"/>
      <c r="R103" s="4"/>
      <c r="S103" s="12" t="n">
        <v>2023</v>
      </c>
      <c r="T103" s="12"/>
      <c r="U103" s="4"/>
    </row>
    <row r="104" customFormat="false" ht="12.75" hidden="false" customHeight="false" outlineLevel="0" collapsed="false">
      <c r="A104" s="10"/>
      <c r="B104" s="10"/>
      <c r="C104" s="8"/>
      <c r="D104" s="8"/>
      <c r="E104" s="8"/>
      <c r="F104" s="6"/>
      <c r="G104" s="6"/>
      <c r="H104" s="4"/>
      <c r="I104" s="4"/>
      <c r="J104" s="6"/>
      <c r="K104" s="6"/>
      <c r="L104" s="4"/>
      <c r="M104" s="4"/>
      <c r="N104" s="4"/>
      <c r="O104" s="4"/>
      <c r="P104" s="6"/>
      <c r="Q104" s="6"/>
      <c r="R104" s="4"/>
      <c r="S104" s="4"/>
      <c r="T104" s="4"/>
      <c r="U104" s="4"/>
    </row>
    <row r="105" customFormat="false" ht="12.75" hidden="false" customHeight="false" outlineLevel="0" collapsed="false">
      <c r="A105" s="4" t="s">
        <v>6</v>
      </c>
      <c r="B105" s="11"/>
      <c r="C105" s="11"/>
      <c r="D105" s="11"/>
      <c r="E105" s="11"/>
      <c r="F105" s="6"/>
      <c r="G105" s="6"/>
      <c r="H105" s="4"/>
      <c r="I105" s="4"/>
      <c r="J105" s="6"/>
      <c r="K105" s="6"/>
      <c r="L105" s="4"/>
      <c r="M105" s="4"/>
      <c r="N105" s="4"/>
      <c r="O105" s="4"/>
      <c r="P105" s="6"/>
      <c r="Q105" s="6"/>
      <c r="R105" s="4"/>
      <c r="S105" s="4"/>
      <c r="T105" s="4"/>
      <c r="U105" s="4"/>
    </row>
    <row r="106" customFormat="false" ht="12.75" hidden="false" customHeight="false" outlineLevel="0" collapsed="false">
      <c r="A106" s="13"/>
      <c r="B106" s="14"/>
      <c r="C106" s="15" t="s">
        <v>7</v>
      </c>
      <c r="D106" s="14"/>
      <c r="E106" s="14"/>
      <c r="F106" s="16"/>
      <c r="G106" s="17"/>
      <c r="H106" s="14"/>
      <c r="I106" s="15" t="s">
        <v>8</v>
      </c>
      <c r="J106" s="16"/>
      <c r="K106" s="16"/>
      <c r="L106" s="14"/>
      <c r="M106" s="14"/>
      <c r="N106" s="14"/>
      <c r="O106" s="18"/>
      <c r="P106" s="19" t="s">
        <v>9</v>
      </c>
      <c r="Q106" s="20" t="s">
        <v>10</v>
      </c>
      <c r="R106" s="21" t="s">
        <v>11</v>
      </c>
      <c r="S106" s="22"/>
      <c r="T106" s="22"/>
      <c r="U106" s="23"/>
    </row>
    <row r="107" customFormat="false" ht="12.75" hidden="false" customHeight="false" outlineLevel="0" collapsed="false">
      <c r="A107" s="24" t="s">
        <v>12</v>
      </c>
      <c r="B107" s="25" t="s">
        <v>13</v>
      </c>
      <c r="C107" s="26"/>
      <c r="D107" s="25" t="s">
        <v>14</v>
      </c>
      <c r="E107" s="26"/>
      <c r="F107" s="27" t="s">
        <v>15</v>
      </c>
      <c r="G107" s="28"/>
      <c r="H107" s="25" t="s">
        <v>16</v>
      </c>
      <c r="I107" s="26"/>
      <c r="J107" s="27" t="s">
        <v>17</v>
      </c>
      <c r="K107" s="28"/>
      <c r="L107" s="25" t="s">
        <v>18</v>
      </c>
      <c r="M107" s="26"/>
      <c r="N107" s="25" t="s">
        <v>19</v>
      </c>
      <c r="O107" s="26"/>
      <c r="P107" s="29" t="s">
        <v>20</v>
      </c>
      <c r="Q107" s="30" t="s">
        <v>21</v>
      </c>
      <c r="R107" s="15" t="s">
        <v>22</v>
      </c>
      <c r="S107" s="14"/>
      <c r="T107" s="18"/>
      <c r="U107" s="31" t="s">
        <v>10</v>
      </c>
    </row>
    <row r="108" customFormat="false" ht="13.5" hidden="false" customHeight="false" outlineLevel="0" collapsed="false">
      <c r="A108" s="32"/>
      <c r="B108" s="33" t="s">
        <v>23</v>
      </c>
      <c r="C108" s="33" t="s">
        <v>24</v>
      </c>
      <c r="D108" s="33" t="s">
        <v>23</v>
      </c>
      <c r="E108" s="33" t="s">
        <v>24</v>
      </c>
      <c r="F108" s="34" t="s">
        <v>23</v>
      </c>
      <c r="G108" s="33" t="s">
        <v>24</v>
      </c>
      <c r="H108" s="33" t="s">
        <v>23</v>
      </c>
      <c r="I108" s="33" t="s">
        <v>24</v>
      </c>
      <c r="J108" s="34" t="s">
        <v>23</v>
      </c>
      <c r="K108" s="33" t="s">
        <v>24</v>
      </c>
      <c r="L108" s="33" t="s">
        <v>23</v>
      </c>
      <c r="M108" s="33" t="s">
        <v>24</v>
      </c>
      <c r="N108" s="33" t="s">
        <v>23</v>
      </c>
      <c r="O108" s="33" t="s">
        <v>24</v>
      </c>
      <c r="P108" s="33" t="s">
        <v>24</v>
      </c>
      <c r="Q108" s="33" t="s">
        <v>24</v>
      </c>
      <c r="R108" s="33" t="s">
        <v>25</v>
      </c>
      <c r="S108" s="33" t="s">
        <v>26</v>
      </c>
      <c r="T108" s="33" t="s">
        <v>27</v>
      </c>
      <c r="U108" s="33" t="s">
        <v>21</v>
      </c>
    </row>
    <row r="109" customFormat="false" ht="14.25" hidden="false" customHeight="false" outlineLevel="0" collapsed="false">
      <c r="A109" s="35" t="s">
        <v>28</v>
      </c>
      <c r="B109" s="97"/>
      <c r="C109" s="98"/>
      <c r="D109" s="98"/>
      <c r="E109" s="98"/>
      <c r="F109" s="99"/>
      <c r="G109" s="99"/>
      <c r="H109" s="98"/>
      <c r="I109" s="98"/>
      <c r="J109" s="99"/>
      <c r="K109" s="37"/>
      <c r="L109" s="36"/>
      <c r="M109" s="36"/>
      <c r="N109" s="36"/>
      <c r="O109" s="36"/>
      <c r="P109" s="37"/>
      <c r="Q109" s="37"/>
      <c r="R109" s="36"/>
      <c r="S109" s="36"/>
      <c r="T109" s="36"/>
      <c r="U109" s="36"/>
    </row>
    <row r="110" customFormat="false" ht="13.5" hidden="false" customHeight="false" outlineLevel="0" collapsed="false">
      <c r="A110" s="38" t="s">
        <v>29</v>
      </c>
      <c r="B110" s="60" t="n">
        <v>558</v>
      </c>
      <c r="C110" s="59" t="n">
        <v>89.28</v>
      </c>
      <c r="D110" s="60" t="n">
        <v>631</v>
      </c>
      <c r="E110" s="59" t="n">
        <v>97</v>
      </c>
      <c r="F110" s="100" t="n">
        <f aca="false">B110+D110</f>
        <v>1189</v>
      </c>
      <c r="G110" s="42" t="n">
        <f aca="false">C110+E110</f>
        <v>186.28</v>
      </c>
      <c r="H110" s="58"/>
      <c r="I110" s="58"/>
      <c r="J110" s="63" t="n">
        <f aca="false">F110+H110</f>
        <v>1189</v>
      </c>
      <c r="K110" s="17" t="n">
        <f aca="false">G110+I110</f>
        <v>186.28</v>
      </c>
      <c r="L110" s="39"/>
      <c r="M110" s="40"/>
      <c r="N110" s="39"/>
      <c r="O110" s="39"/>
      <c r="P110" s="43" t="n">
        <f aca="false">+G110*2*15%</f>
        <v>55.884</v>
      </c>
      <c r="Q110" s="43" t="n">
        <f aca="false">+G110*2*7%</f>
        <v>26.0792</v>
      </c>
      <c r="R110" s="40"/>
      <c r="S110" s="40" t="n">
        <v>13.2</v>
      </c>
      <c r="T110" s="40"/>
      <c r="U110" s="40" t="n">
        <v>2.15</v>
      </c>
    </row>
    <row r="111" customFormat="false" ht="12.75" hidden="false" customHeight="false" outlineLevel="0" collapsed="false">
      <c r="A111" s="39" t="s">
        <v>30</v>
      </c>
      <c r="B111" s="60" t="n">
        <v>20</v>
      </c>
      <c r="C111" s="59" t="n">
        <v>3.2</v>
      </c>
      <c r="D111" s="60" t="n">
        <v>10</v>
      </c>
      <c r="E111" s="59" t="n">
        <v>1.6</v>
      </c>
      <c r="F111" s="100" t="n">
        <f aca="false">B111+D111</f>
        <v>30</v>
      </c>
      <c r="G111" s="42" t="n">
        <f aca="false">C111+E111</f>
        <v>4.8</v>
      </c>
      <c r="H111" s="58"/>
      <c r="I111" s="58"/>
      <c r="J111" s="63" t="n">
        <f aca="false">F111+H111</f>
        <v>30</v>
      </c>
      <c r="K111" s="41" t="n">
        <f aca="false">G111+I111</f>
        <v>4.8</v>
      </c>
      <c r="L111" s="39"/>
      <c r="M111" s="39"/>
      <c r="N111" s="39"/>
      <c r="O111" s="39"/>
      <c r="P111" s="43" t="n">
        <f aca="false">+G111*2*15%</f>
        <v>1.44</v>
      </c>
      <c r="Q111" s="43" t="n">
        <f aca="false">+G111*2*7%</f>
        <v>0.672</v>
      </c>
      <c r="R111" s="40"/>
      <c r="S111" s="40" t="n">
        <v>12.3</v>
      </c>
      <c r="T111" s="40"/>
      <c r="U111" s="40"/>
    </row>
    <row r="112" customFormat="false" ht="12.75" hidden="false" customHeight="false" outlineLevel="0" collapsed="false">
      <c r="A112" s="39" t="s">
        <v>31</v>
      </c>
      <c r="B112" s="44" t="n">
        <v>42</v>
      </c>
      <c r="C112" s="40" t="n">
        <v>7</v>
      </c>
      <c r="D112" s="44" t="n">
        <v>23</v>
      </c>
      <c r="E112" s="40" t="n">
        <v>3.5</v>
      </c>
      <c r="F112" s="100" t="n">
        <f aca="false">B112+D112</f>
        <v>65</v>
      </c>
      <c r="G112" s="42" t="n">
        <f aca="false">C112+E112</f>
        <v>10.5</v>
      </c>
      <c r="H112" s="39"/>
      <c r="I112" s="39"/>
      <c r="J112" s="41" t="n">
        <f aca="false">F112+H112</f>
        <v>65</v>
      </c>
      <c r="K112" s="42" t="n">
        <f aca="false">G112+I112</f>
        <v>10.5</v>
      </c>
      <c r="L112" s="39"/>
      <c r="M112" s="39"/>
      <c r="N112" s="39"/>
      <c r="O112" s="39"/>
      <c r="P112" s="43" t="n">
        <f aca="false">+G112*2*15%</f>
        <v>3.15</v>
      </c>
      <c r="Q112" s="43" t="n">
        <f aca="false">+G112*2*7%</f>
        <v>1.47</v>
      </c>
      <c r="R112" s="40"/>
      <c r="S112" s="40" t="n">
        <v>12</v>
      </c>
      <c r="T112" s="40"/>
      <c r="U112" s="40"/>
    </row>
    <row r="113" customFormat="false" ht="12.75" hidden="false" customHeight="false" outlineLevel="0" collapsed="false">
      <c r="A113" s="39" t="s">
        <v>32</v>
      </c>
      <c r="B113" s="44" t="n">
        <v>8</v>
      </c>
      <c r="C113" s="40" t="n">
        <v>1.3</v>
      </c>
      <c r="D113" s="44" t="n">
        <v>5</v>
      </c>
      <c r="E113" s="40" t="n">
        <v>0.75</v>
      </c>
      <c r="F113" s="100" t="n">
        <f aca="false">B113+D113</f>
        <v>13</v>
      </c>
      <c r="G113" s="42" t="n">
        <f aca="false">C113+E113</f>
        <v>2.05</v>
      </c>
      <c r="H113" s="39"/>
      <c r="I113" s="39"/>
      <c r="J113" s="41" t="n">
        <f aca="false">F113+H113</f>
        <v>13</v>
      </c>
      <c r="K113" s="42" t="n">
        <f aca="false">G113+I113</f>
        <v>2.05</v>
      </c>
      <c r="L113" s="39"/>
      <c r="M113" s="39"/>
      <c r="N113" s="39"/>
      <c r="O113" s="39"/>
      <c r="P113" s="43" t="n">
        <f aca="false">+G113*2*15%</f>
        <v>0.615</v>
      </c>
      <c r="Q113" s="43" t="n">
        <f aca="false">+G113*2*7%</f>
        <v>0.287</v>
      </c>
      <c r="R113" s="40"/>
      <c r="S113" s="40" t="n">
        <v>12.9</v>
      </c>
      <c r="T113" s="40"/>
      <c r="U113" s="40"/>
    </row>
    <row r="114" customFormat="false" ht="12.75" hidden="false" customHeight="false" outlineLevel="0" collapsed="false">
      <c r="A114" s="39" t="s">
        <v>33</v>
      </c>
      <c r="B114" s="44" t="n">
        <v>12</v>
      </c>
      <c r="C114" s="40" t="n">
        <v>1.98</v>
      </c>
      <c r="D114" s="44" t="n">
        <v>8</v>
      </c>
      <c r="E114" s="40" t="n">
        <v>1.28</v>
      </c>
      <c r="F114" s="100" t="n">
        <f aca="false">B114+D114</f>
        <v>20</v>
      </c>
      <c r="G114" s="42" t="n">
        <f aca="false">C114+E114</f>
        <v>3.26</v>
      </c>
      <c r="H114" s="39"/>
      <c r="I114" s="39"/>
      <c r="J114" s="41" t="n">
        <f aca="false">F114+H114</f>
        <v>20</v>
      </c>
      <c r="K114" s="41" t="n">
        <f aca="false">G114+I114</f>
        <v>3.26</v>
      </c>
      <c r="L114" s="39"/>
      <c r="M114" s="39"/>
      <c r="N114" s="39"/>
      <c r="O114" s="39"/>
      <c r="P114" s="43" t="n">
        <f aca="false">+G114*2*15%</f>
        <v>0.978</v>
      </c>
      <c r="Q114" s="43" t="n">
        <f aca="false">+G114*2*7%</f>
        <v>0.4564</v>
      </c>
      <c r="R114" s="40"/>
      <c r="S114" s="40" t="n">
        <v>12.9</v>
      </c>
      <c r="T114" s="40"/>
      <c r="U114" s="40"/>
    </row>
    <row r="115" customFormat="false" ht="12.75" hidden="false" customHeight="false" outlineLevel="0" collapsed="false">
      <c r="A115" s="39" t="s">
        <v>34</v>
      </c>
      <c r="B115" s="44" t="n">
        <v>3</v>
      </c>
      <c r="C115" s="40" t="n">
        <v>0.504</v>
      </c>
      <c r="D115" s="44" t="n">
        <v>3</v>
      </c>
      <c r="E115" s="40" t="n">
        <v>0.46</v>
      </c>
      <c r="F115" s="100" t="n">
        <f aca="false">B115+D115</f>
        <v>6</v>
      </c>
      <c r="G115" s="42" t="n">
        <f aca="false">C115+E115</f>
        <v>0.964</v>
      </c>
      <c r="H115" s="39"/>
      <c r="I115" s="39"/>
      <c r="J115" s="41" t="n">
        <f aca="false">F115+H115</f>
        <v>6</v>
      </c>
      <c r="K115" s="41" t="n">
        <f aca="false">G115+I115</f>
        <v>0.964</v>
      </c>
      <c r="L115" s="39"/>
      <c r="M115" s="39"/>
      <c r="N115" s="39"/>
      <c r="O115" s="39"/>
      <c r="P115" s="43" t="n">
        <f aca="false">+G115*2*15%</f>
        <v>0.2892</v>
      </c>
      <c r="Q115" s="43" t="n">
        <f aca="false">+G115*2*7%</f>
        <v>0.13496</v>
      </c>
      <c r="R115" s="40"/>
      <c r="S115" s="40" t="n">
        <v>12.8</v>
      </c>
      <c r="T115" s="40"/>
      <c r="U115" s="40"/>
    </row>
    <row r="116" customFormat="false" ht="12.75" hidden="false" customHeight="false" outlineLevel="0" collapsed="false">
      <c r="A116" s="39" t="s">
        <v>35</v>
      </c>
      <c r="B116" s="44" t="n">
        <v>11</v>
      </c>
      <c r="C116" s="40" t="n">
        <v>1.76</v>
      </c>
      <c r="D116" s="44" t="n">
        <v>6</v>
      </c>
      <c r="E116" s="40" t="n">
        <v>0.9</v>
      </c>
      <c r="F116" s="100" t="n">
        <f aca="false">B116+D116</f>
        <v>17</v>
      </c>
      <c r="G116" s="42" t="n">
        <f aca="false">C116+E116</f>
        <v>2.66</v>
      </c>
      <c r="H116" s="39"/>
      <c r="I116" s="39"/>
      <c r="J116" s="41" t="n">
        <f aca="false">F116+H116</f>
        <v>17</v>
      </c>
      <c r="K116" s="42" t="n">
        <f aca="false">G116+I116</f>
        <v>2.66</v>
      </c>
      <c r="L116" s="39"/>
      <c r="M116" s="39"/>
      <c r="N116" s="39"/>
      <c r="O116" s="39"/>
      <c r="P116" s="43" t="n">
        <f aca="false">+G116*2*15%</f>
        <v>0.798</v>
      </c>
      <c r="Q116" s="43" t="n">
        <f aca="false">+G116*2*7%</f>
        <v>0.3724</v>
      </c>
      <c r="R116" s="40"/>
      <c r="S116" s="40" t="n">
        <v>13</v>
      </c>
      <c r="T116" s="40"/>
      <c r="U116" s="40"/>
    </row>
    <row r="117" customFormat="false" ht="12.75" hidden="false" customHeight="false" outlineLevel="0" collapsed="false">
      <c r="A117" s="39" t="s">
        <v>36</v>
      </c>
      <c r="B117" s="101" t="n">
        <v>4</v>
      </c>
      <c r="C117" s="45" t="n">
        <v>0.65</v>
      </c>
      <c r="D117" s="101" t="n">
        <v>3</v>
      </c>
      <c r="E117" s="45" t="n">
        <v>0.46</v>
      </c>
      <c r="F117" s="100" t="n">
        <f aca="false">B117+D117</f>
        <v>7</v>
      </c>
      <c r="G117" s="42" t="n">
        <f aca="false">C117+E117</f>
        <v>1.11</v>
      </c>
      <c r="H117" s="39"/>
      <c r="I117" s="39"/>
      <c r="J117" s="41" t="n">
        <f aca="false">F117+H117</f>
        <v>7</v>
      </c>
      <c r="K117" s="42" t="n">
        <f aca="false">G117+I117</f>
        <v>1.11</v>
      </c>
      <c r="L117" s="39"/>
      <c r="M117" s="39"/>
      <c r="N117" s="39"/>
      <c r="O117" s="39"/>
      <c r="P117" s="43" t="n">
        <f aca="false">+G117*2*15%</f>
        <v>0.333</v>
      </c>
      <c r="Q117" s="43" t="n">
        <f aca="false">+G117*2*7%</f>
        <v>0.1554</v>
      </c>
      <c r="R117" s="40"/>
      <c r="S117" s="40" t="n">
        <v>13</v>
      </c>
      <c r="T117" s="40"/>
      <c r="U117" s="40"/>
    </row>
    <row r="118" customFormat="false" ht="12.75" hidden="false" customHeight="false" outlineLevel="0" collapsed="false">
      <c r="A118" s="13" t="s">
        <v>45</v>
      </c>
      <c r="B118" s="101"/>
      <c r="C118" s="45"/>
      <c r="D118" s="101"/>
      <c r="E118" s="45"/>
      <c r="F118" s="100" t="n">
        <f aca="false">B118+D118</f>
        <v>0</v>
      </c>
      <c r="G118" s="42" t="n">
        <f aca="false">C118+E118</f>
        <v>0</v>
      </c>
      <c r="H118" s="13"/>
      <c r="I118" s="13"/>
      <c r="J118" s="41" t="n">
        <f aca="false">F118+H118</f>
        <v>0</v>
      </c>
      <c r="K118" s="42" t="n">
        <f aca="false">G118+I118</f>
        <v>0</v>
      </c>
      <c r="L118" s="13"/>
      <c r="M118" s="13"/>
      <c r="N118" s="13"/>
      <c r="O118" s="13"/>
      <c r="P118" s="43" t="n">
        <f aca="false">+G118*2*15%</f>
        <v>0</v>
      </c>
      <c r="Q118" s="43" t="n">
        <f aca="false">+G118*2*7%</f>
        <v>0</v>
      </c>
      <c r="R118" s="45"/>
      <c r="S118" s="45"/>
      <c r="T118" s="45"/>
      <c r="U118" s="45"/>
    </row>
    <row r="119" customFormat="false" ht="12.75" hidden="false" customHeight="false" outlineLevel="0" collapsed="false">
      <c r="A119" s="13" t="s">
        <v>38</v>
      </c>
      <c r="B119" s="101" t="n">
        <v>10</v>
      </c>
      <c r="C119" s="45" t="n">
        <v>1.6</v>
      </c>
      <c r="D119" s="101" t="n">
        <v>5</v>
      </c>
      <c r="E119" s="45" t="n">
        <v>0.78</v>
      </c>
      <c r="F119" s="102" t="n">
        <f aca="false">B119+D119</f>
        <v>15</v>
      </c>
      <c r="G119" s="42" t="n">
        <f aca="false">C119+E119</f>
        <v>2.38</v>
      </c>
      <c r="H119" s="13"/>
      <c r="I119" s="13"/>
      <c r="J119" s="41" t="n">
        <f aca="false">F119+H119</f>
        <v>15</v>
      </c>
      <c r="K119" s="41" t="n">
        <f aca="false">G119+I119</f>
        <v>2.38</v>
      </c>
      <c r="L119" s="13"/>
      <c r="M119" s="13"/>
      <c r="N119" s="13"/>
      <c r="O119" s="13"/>
      <c r="P119" s="43" t="n">
        <f aca="false">+G119*2*15%</f>
        <v>0.714</v>
      </c>
      <c r="Q119" s="43" t="n">
        <f aca="false">+G119*2*7%</f>
        <v>0.3332</v>
      </c>
      <c r="R119" s="45"/>
      <c r="S119" s="45" t="n">
        <v>12.3</v>
      </c>
      <c r="T119" s="45"/>
      <c r="U119" s="45"/>
    </row>
    <row r="120" customFormat="false" ht="13.5" hidden="false" customHeight="false" outlineLevel="0" collapsed="false">
      <c r="A120" s="46" t="s">
        <v>39</v>
      </c>
      <c r="B120" s="65" t="n">
        <v>2</v>
      </c>
      <c r="C120" s="47" t="n">
        <v>0.32</v>
      </c>
      <c r="D120" s="65" t="n">
        <v>4</v>
      </c>
      <c r="E120" s="47" t="n">
        <v>0.63</v>
      </c>
      <c r="F120" s="103" t="n">
        <f aca="false">B120+D120</f>
        <v>6</v>
      </c>
      <c r="G120" s="49" t="n">
        <f aca="false">C120+E120</f>
        <v>0.95</v>
      </c>
      <c r="H120" s="46"/>
      <c r="I120" s="46"/>
      <c r="J120" s="48" t="n">
        <f aca="false">F120+H120</f>
        <v>6</v>
      </c>
      <c r="K120" s="48" t="n">
        <f aca="false">G120+I120</f>
        <v>0.95</v>
      </c>
      <c r="L120" s="46"/>
      <c r="M120" s="46"/>
      <c r="N120" s="46"/>
      <c r="O120" s="46"/>
      <c r="P120" s="50" t="n">
        <f aca="false">+G120*2*15%</f>
        <v>0.285</v>
      </c>
      <c r="Q120" s="50" t="n">
        <f aca="false">+G120*2*7%</f>
        <v>0.133</v>
      </c>
      <c r="R120" s="47"/>
      <c r="S120" s="47" t="n">
        <v>12.8</v>
      </c>
      <c r="T120" s="47"/>
      <c r="U120" s="47"/>
    </row>
    <row r="121" customFormat="false" ht="13.5" hidden="false" customHeight="false" outlineLevel="0" collapsed="false">
      <c r="A121" s="85" t="s">
        <v>50</v>
      </c>
      <c r="B121" s="83" t="n">
        <f aca="false">SUM(B110:B120)</f>
        <v>670</v>
      </c>
      <c r="C121" s="83" t="n">
        <f aca="false">SUM(C110:C120)</f>
        <v>107.594</v>
      </c>
      <c r="D121" s="83" t="n">
        <f aca="false">SUM(D110:D120)</f>
        <v>698</v>
      </c>
      <c r="E121" s="83" t="n">
        <f aca="false">SUM(E110:E120)</f>
        <v>107.36</v>
      </c>
      <c r="F121" s="83" t="n">
        <f aca="false">SUM(F110:F120)</f>
        <v>1368</v>
      </c>
      <c r="G121" s="84" t="n">
        <f aca="false">SUM(G110:G120)</f>
        <v>214.954</v>
      </c>
      <c r="H121" s="84"/>
      <c r="I121" s="84"/>
      <c r="J121" s="95" t="n">
        <f aca="false">SUM(J110:J120)</f>
        <v>1368</v>
      </c>
      <c r="K121" s="96" t="n">
        <f aca="false">SUM(K110:K120)</f>
        <v>214.954</v>
      </c>
      <c r="L121" s="85"/>
      <c r="M121" s="85"/>
      <c r="N121" s="85"/>
      <c r="O121" s="85"/>
      <c r="P121" s="96" t="n">
        <f aca="false">SUM(P110:P120)</f>
        <v>64.4862</v>
      </c>
      <c r="Q121" s="96" t="n">
        <f aca="false">SUM(Q110:Q120)</f>
        <v>30.09356</v>
      </c>
      <c r="R121" s="84"/>
      <c r="S121" s="84" t="n">
        <f aca="false">SUM(S109:S120)/10</f>
        <v>12.72</v>
      </c>
      <c r="T121" s="84"/>
      <c r="U121" s="84"/>
    </row>
    <row r="122" customFormat="false" ht="12.75" hidden="false" customHeight="false" outlineLevel="0" collapsed="false">
      <c r="A122" s="57" t="s">
        <v>41</v>
      </c>
      <c r="B122" s="60"/>
      <c r="C122" s="59"/>
      <c r="D122" s="60"/>
      <c r="E122" s="59"/>
      <c r="F122" s="104"/>
      <c r="G122" s="62"/>
      <c r="H122" s="105"/>
      <c r="I122" s="62"/>
      <c r="J122" s="63"/>
      <c r="K122" s="62"/>
      <c r="L122" s="58"/>
      <c r="M122" s="58"/>
      <c r="N122" s="58"/>
      <c r="O122" s="58"/>
      <c r="P122" s="62"/>
      <c r="Q122" s="62"/>
      <c r="R122" s="59"/>
      <c r="S122" s="59"/>
      <c r="T122" s="59"/>
      <c r="U122" s="64"/>
    </row>
    <row r="123" customFormat="false" ht="13.5" hidden="false" customHeight="false" outlineLevel="0" collapsed="false">
      <c r="A123" s="46" t="s">
        <v>29</v>
      </c>
      <c r="B123" s="65" t="n">
        <v>714</v>
      </c>
      <c r="C123" s="47" t="n">
        <v>49.55</v>
      </c>
      <c r="D123" s="65" t="n">
        <v>715</v>
      </c>
      <c r="E123" s="47" t="n">
        <v>46.47</v>
      </c>
      <c r="F123" s="103" t="n">
        <f aca="false">B123+D123</f>
        <v>1429</v>
      </c>
      <c r="G123" s="49" t="n">
        <f aca="false">C123+E123</f>
        <v>96.02</v>
      </c>
      <c r="H123" s="48" t="n">
        <f aca="false">F123</f>
        <v>1429</v>
      </c>
      <c r="I123" s="48" t="n">
        <f aca="false">G123</f>
        <v>96.02</v>
      </c>
      <c r="J123" s="48"/>
      <c r="K123" s="49"/>
      <c r="L123" s="46"/>
      <c r="M123" s="46"/>
      <c r="N123" s="46"/>
      <c r="O123" s="46"/>
      <c r="P123" s="49"/>
      <c r="Q123" s="49"/>
      <c r="R123" s="47" t="n">
        <v>13</v>
      </c>
      <c r="S123" s="47"/>
      <c r="T123" s="47"/>
      <c r="U123" s="64"/>
    </row>
    <row r="124" customFormat="false" ht="13.5" hidden="false" customHeight="false" outlineLevel="0" collapsed="false">
      <c r="A124" s="51" t="s">
        <v>40</v>
      </c>
      <c r="B124" s="68" t="n">
        <v>714</v>
      </c>
      <c r="C124" s="67" t="n">
        <v>49.55</v>
      </c>
      <c r="D124" s="68" t="n">
        <v>715</v>
      </c>
      <c r="E124" s="67" t="n">
        <v>46.47</v>
      </c>
      <c r="F124" s="106" t="n">
        <f aca="false">B124+D124</f>
        <v>1429</v>
      </c>
      <c r="G124" s="70" t="n">
        <f aca="false">C124+E124</f>
        <v>96.02</v>
      </c>
      <c r="H124" s="69" t="n">
        <f aca="false">F124</f>
        <v>1429</v>
      </c>
      <c r="I124" s="69" t="n">
        <f aca="false">G124</f>
        <v>96.02</v>
      </c>
      <c r="J124" s="71"/>
      <c r="K124" s="72"/>
      <c r="L124" s="51"/>
      <c r="M124" s="51"/>
      <c r="N124" s="51"/>
      <c r="O124" s="51"/>
      <c r="P124" s="72"/>
      <c r="Q124" s="72"/>
      <c r="R124" s="56"/>
      <c r="S124" s="56"/>
      <c r="T124" s="56"/>
      <c r="U124" s="64"/>
    </row>
    <row r="125" customFormat="false" ht="12.75" hidden="false" customHeight="false" outlineLevel="0" collapsed="false">
      <c r="A125" s="73" t="s">
        <v>42</v>
      </c>
      <c r="B125" s="74"/>
      <c r="C125" s="74"/>
      <c r="D125" s="74"/>
      <c r="E125" s="74"/>
      <c r="F125" s="75"/>
      <c r="G125" s="75"/>
      <c r="H125" s="74"/>
      <c r="I125" s="74"/>
      <c r="J125" s="75"/>
      <c r="K125" s="75"/>
      <c r="L125" s="74"/>
      <c r="M125" s="74"/>
      <c r="N125" s="74"/>
      <c r="O125" s="74"/>
      <c r="P125" s="75"/>
      <c r="Q125" s="75"/>
      <c r="R125" s="74"/>
      <c r="S125" s="74"/>
      <c r="T125" s="74"/>
      <c r="U125" s="74"/>
    </row>
    <row r="126" customFormat="false" ht="12.75" hidden="false" customHeight="false" outlineLevel="0" collapsed="false">
      <c r="A126" s="74" t="s">
        <v>43</v>
      </c>
      <c r="B126" s="1"/>
      <c r="C126" s="1"/>
      <c r="D126" s="1"/>
      <c r="E126" s="1"/>
      <c r="H126" s="1"/>
      <c r="I126" s="1"/>
      <c r="L126" s="1"/>
      <c r="M126" s="1"/>
      <c r="N126" s="1"/>
      <c r="O126" s="1"/>
      <c r="R126" s="1"/>
      <c r="S126" s="1"/>
      <c r="T126" s="1"/>
      <c r="U126" s="1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5"/>
      <c r="H127" s="1"/>
      <c r="I127" s="1"/>
      <c r="L127" s="1"/>
      <c r="M127" s="1"/>
      <c r="N127" s="1"/>
      <c r="O127" s="1"/>
      <c r="R127" s="1"/>
      <c r="S127" s="107"/>
      <c r="T127" s="107"/>
      <c r="U127" s="1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5"/>
      <c r="H128" s="107"/>
      <c r="I128" s="107"/>
      <c r="J128" s="108"/>
      <c r="K128" s="108"/>
      <c r="L128" s="107"/>
      <c r="M128" s="107"/>
      <c r="N128" s="107"/>
      <c r="O128" s="107"/>
      <c r="R128" s="1"/>
      <c r="S128" s="107"/>
      <c r="T128" s="107"/>
      <c r="U128" s="1"/>
    </row>
    <row r="129" customFormat="false" ht="12.75" hidden="false" customHeight="false" outlineLevel="0" collapsed="false">
      <c r="B129" s="1"/>
      <c r="C129" s="1"/>
      <c r="D129" s="1"/>
      <c r="E129" s="1"/>
      <c r="H129" s="107"/>
      <c r="I129" s="107"/>
      <c r="J129" s="108"/>
      <c r="K129" s="108"/>
      <c r="L129" s="107"/>
      <c r="M129" s="107"/>
      <c r="N129" s="107"/>
      <c r="O129" s="107"/>
      <c r="R129" s="1"/>
      <c r="S129" s="107"/>
      <c r="T129" s="107"/>
      <c r="U129" s="1"/>
    </row>
    <row r="130" customFormat="false" ht="12.75" hidden="false" customHeight="false" outlineLevel="0" collapsed="false">
      <c r="A130" s="3"/>
      <c r="B130" s="4"/>
      <c r="C130" s="4"/>
      <c r="D130" s="4"/>
      <c r="E130" s="4"/>
      <c r="F130" s="6"/>
      <c r="G130" s="6"/>
      <c r="H130" s="11"/>
      <c r="I130" s="11"/>
      <c r="J130" s="76"/>
      <c r="K130" s="76"/>
      <c r="L130" s="11"/>
      <c r="M130" s="11"/>
      <c r="N130" s="11"/>
      <c r="O130" s="11"/>
      <c r="P130" s="7"/>
      <c r="Q130" s="6"/>
      <c r="R130" s="4"/>
      <c r="S130" s="11"/>
      <c r="T130" s="11"/>
      <c r="U130" s="4"/>
    </row>
    <row r="131" customFormat="false" ht="12.75" hidden="false" customHeight="false" outlineLevel="0" collapsed="false">
      <c r="A131" s="5" t="s">
        <v>1</v>
      </c>
      <c r="B131" s="4"/>
      <c r="C131" s="4"/>
      <c r="D131" s="4"/>
      <c r="E131" s="5"/>
      <c r="F131" s="6"/>
      <c r="G131" s="6"/>
      <c r="H131" s="11"/>
      <c r="I131" s="11"/>
      <c r="J131" s="76"/>
      <c r="K131" s="76"/>
      <c r="L131" s="11"/>
      <c r="M131" s="11"/>
      <c r="N131" s="11"/>
      <c r="O131" s="11"/>
      <c r="P131" s="7"/>
      <c r="Q131" s="6"/>
      <c r="R131" s="4"/>
      <c r="S131" s="11"/>
      <c r="T131" s="11"/>
      <c r="U131" s="4"/>
    </row>
    <row r="132" customFormat="false" ht="12.75" hidden="false" customHeight="false" outlineLevel="0" collapsed="false">
      <c r="A132" s="8"/>
      <c r="B132" s="8"/>
      <c r="C132" s="9"/>
      <c r="D132" s="8"/>
      <c r="E132" s="9"/>
      <c r="F132" s="6"/>
      <c r="G132" s="6"/>
      <c r="H132" s="11"/>
      <c r="I132" s="11"/>
      <c r="J132" s="76"/>
      <c r="K132" s="76"/>
      <c r="L132" s="11"/>
      <c r="M132" s="11"/>
      <c r="N132" s="11"/>
      <c r="O132" s="11"/>
      <c r="P132" s="6"/>
      <c r="Q132" s="6"/>
      <c r="R132" s="4"/>
      <c r="S132" s="4"/>
      <c r="T132" s="4"/>
      <c r="U132" s="4"/>
    </row>
    <row r="133" customFormat="false" ht="12.75" hidden="false" customHeight="false" outlineLevel="0" collapsed="false">
      <c r="A133" s="10"/>
      <c r="B133" s="10"/>
      <c r="C133" s="8"/>
      <c r="D133" s="8"/>
      <c r="E133" s="5" t="s">
        <v>2</v>
      </c>
      <c r="F133" s="6"/>
      <c r="G133" s="6"/>
      <c r="H133" s="4"/>
      <c r="I133" s="4"/>
      <c r="J133" s="6"/>
      <c r="K133" s="6"/>
      <c r="L133" s="4"/>
      <c r="M133" s="4"/>
      <c r="N133" s="4"/>
      <c r="O133" s="4"/>
      <c r="P133" s="6"/>
      <c r="Q133" s="6"/>
      <c r="R133" s="4"/>
      <c r="S133" s="4"/>
      <c r="T133" s="4"/>
      <c r="U133" s="4"/>
    </row>
    <row r="134" customFormat="false" ht="12.75" hidden="false" customHeight="false" outlineLevel="0" collapsed="false">
      <c r="A134" s="10"/>
      <c r="B134" s="10"/>
      <c r="C134" s="8"/>
      <c r="D134" s="8"/>
      <c r="E134" s="8"/>
      <c r="F134" s="6"/>
      <c r="G134" s="6"/>
      <c r="H134" s="4"/>
      <c r="I134" s="4"/>
      <c r="J134" s="6"/>
      <c r="K134" s="6"/>
      <c r="L134" s="4"/>
      <c r="M134" s="4"/>
      <c r="N134" s="4"/>
      <c r="O134" s="4"/>
      <c r="P134" s="6"/>
      <c r="Q134" s="6"/>
      <c r="R134" s="4"/>
      <c r="S134" s="4"/>
      <c r="T134" s="4"/>
      <c r="U134" s="4"/>
    </row>
    <row r="135" customFormat="false" ht="12.75" hidden="false" customHeight="false" outlineLevel="0" collapsed="false">
      <c r="A135" s="10"/>
      <c r="B135" s="10"/>
      <c r="C135" s="8"/>
      <c r="D135" s="8"/>
      <c r="E135" s="8"/>
      <c r="F135" s="6"/>
      <c r="G135" s="6"/>
      <c r="H135" s="5" t="s">
        <v>3</v>
      </c>
      <c r="I135" s="4"/>
      <c r="J135" s="6"/>
      <c r="K135" s="12" t="s">
        <v>52</v>
      </c>
      <c r="L135" s="12"/>
      <c r="M135" s="4"/>
      <c r="N135" s="4"/>
      <c r="O135" s="4"/>
      <c r="P135" s="7" t="s">
        <v>5</v>
      </c>
      <c r="Q135" s="6"/>
      <c r="R135" s="4"/>
      <c r="S135" s="12" t="n">
        <v>2023</v>
      </c>
      <c r="T135" s="12"/>
      <c r="U135" s="4"/>
    </row>
    <row r="136" customFormat="false" ht="12.75" hidden="false" customHeight="false" outlineLevel="0" collapsed="false">
      <c r="A136" s="10"/>
      <c r="B136" s="10"/>
      <c r="C136" s="8"/>
      <c r="D136" s="8"/>
      <c r="E136" s="8"/>
      <c r="F136" s="6"/>
      <c r="G136" s="6"/>
      <c r="H136" s="4"/>
      <c r="I136" s="4"/>
      <c r="J136" s="6"/>
      <c r="K136" s="6"/>
      <c r="L136" s="4"/>
      <c r="M136" s="4"/>
      <c r="N136" s="4"/>
      <c r="O136" s="4"/>
      <c r="P136" s="6"/>
      <c r="Q136" s="6"/>
      <c r="R136" s="4"/>
      <c r="S136" s="4"/>
      <c r="T136" s="4"/>
      <c r="U136" s="4"/>
    </row>
    <row r="137" customFormat="false" ht="12.75" hidden="false" customHeight="false" outlineLevel="0" collapsed="false">
      <c r="A137" s="4" t="s">
        <v>6</v>
      </c>
      <c r="B137" s="11"/>
      <c r="C137" s="11"/>
      <c r="D137" s="11"/>
      <c r="E137" s="11"/>
      <c r="F137" s="6"/>
      <c r="G137" s="6"/>
      <c r="H137" s="4"/>
      <c r="I137" s="4"/>
      <c r="J137" s="6"/>
      <c r="K137" s="6"/>
      <c r="L137" s="4"/>
      <c r="M137" s="4"/>
      <c r="N137" s="4"/>
      <c r="O137" s="4"/>
      <c r="P137" s="6"/>
      <c r="Q137" s="6"/>
      <c r="R137" s="4"/>
      <c r="S137" s="4"/>
      <c r="T137" s="4"/>
      <c r="U137" s="4"/>
    </row>
    <row r="138" customFormat="false" ht="12.75" hidden="false" customHeight="false" outlineLevel="0" collapsed="false">
      <c r="A138" s="13"/>
      <c r="B138" s="14"/>
      <c r="C138" s="15" t="s">
        <v>7</v>
      </c>
      <c r="D138" s="14"/>
      <c r="E138" s="14"/>
      <c r="F138" s="16"/>
      <c r="G138" s="17"/>
      <c r="H138" s="14"/>
      <c r="I138" s="15" t="s">
        <v>8</v>
      </c>
      <c r="J138" s="16"/>
      <c r="K138" s="16"/>
      <c r="L138" s="14"/>
      <c r="M138" s="14"/>
      <c r="N138" s="14"/>
      <c r="O138" s="18"/>
      <c r="P138" s="19" t="s">
        <v>9</v>
      </c>
      <c r="Q138" s="20" t="s">
        <v>10</v>
      </c>
      <c r="R138" s="21" t="s">
        <v>11</v>
      </c>
      <c r="S138" s="22"/>
      <c r="T138" s="22"/>
      <c r="U138" s="23"/>
    </row>
    <row r="139" customFormat="false" ht="12.75" hidden="false" customHeight="false" outlineLevel="0" collapsed="false">
      <c r="A139" s="24" t="s">
        <v>12</v>
      </c>
      <c r="B139" s="25" t="s">
        <v>13</v>
      </c>
      <c r="C139" s="26"/>
      <c r="D139" s="25" t="s">
        <v>14</v>
      </c>
      <c r="E139" s="26"/>
      <c r="F139" s="27" t="s">
        <v>15</v>
      </c>
      <c r="G139" s="28"/>
      <c r="H139" s="25" t="s">
        <v>16</v>
      </c>
      <c r="I139" s="26"/>
      <c r="J139" s="27" t="s">
        <v>17</v>
      </c>
      <c r="K139" s="28"/>
      <c r="L139" s="25" t="s">
        <v>18</v>
      </c>
      <c r="M139" s="26"/>
      <c r="N139" s="25" t="s">
        <v>19</v>
      </c>
      <c r="O139" s="26"/>
      <c r="P139" s="29" t="s">
        <v>20</v>
      </c>
      <c r="Q139" s="30" t="s">
        <v>21</v>
      </c>
      <c r="R139" s="15" t="s">
        <v>22</v>
      </c>
      <c r="S139" s="14"/>
      <c r="T139" s="18"/>
      <c r="U139" s="31" t="s">
        <v>10</v>
      </c>
    </row>
    <row r="140" customFormat="false" ht="13.5" hidden="false" customHeight="false" outlineLevel="0" collapsed="false">
      <c r="A140" s="32"/>
      <c r="B140" s="33" t="s">
        <v>23</v>
      </c>
      <c r="C140" s="33" t="s">
        <v>24</v>
      </c>
      <c r="D140" s="33" t="s">
        <v>23</v>
      </c>
      <c r="E140" s="33" t="s">
        <v>24</v>
      </c>
      <c r="F140" s="34" t="s">
        <v>23</v>
      </c>
      <c r="G140" s="33" t="s">
        <v>24</v>
      </c>
      <c r="H140" s="33" t="s">
        <v>23</v>
      </c>
      <c r="I140" s="33" t="s">
        <v>24</v>
      </c>
      <c r="J140" s="34" t="s">
        <v>23</v>
      </c>
      <c r="K140" s="33" t="s">
        <v>24</v>
      </c>
      <c r="L140" s="33" t="s">
        <v>23</v>
      </c>
      <c r="M140" s="33" t="s">
        <v>24</v>
      </c>
      <c r="N140" s="33" t="s">
        <v>23</v>
      </c>
      <c r="O140" s="33" t="s">
        <v>24</v>
      </c>
      <c r="P140" s="33" t="s">
        <v>24</v>
      </c>
      <c r="Q140" s="33" t="s">
        <v>24</v>
      </c>
      <c r="R140" s="33" t="s">
        <v>25</v>
      </c>
      <c r="S140" s="33" t="s">
        <v>26</v>
      </c>
      <c r="T140" s="33" t="s">
        <v>27</v>
      </c>
      <c r="U140" s="33" t="s">
        <v>21</v>
      </c>
    </row>
    <row r="141" customFormat="false" ht="14.25" hidden="false" customHeight="false" outlineLevel="0" collapsed="false">
      <c r="A141" s="35" t="s">
        <v>28</v>
      </c>
      <c r="B141" s="36"/>
      <c r="C141" s="36"/>
      <c r="D141" s="36"/>
      <c r="E141" s="36"/>
      <c r="F141" s="37"/>
      <c r="G141" s="37"/>
      <c r="H141" s="36"/>
      <c r="I141" s="36"/>
      <c r="J141" s="37"/>
      <c r="K141" s="37"/>
      <c r="L141" s="36"/>
      <c r="M141" s="36"/>
      <c r="N141" s="36"/>
      <c r="O141" s="36"/>
      <c r="P141" s="37"/>
      <c r="Q141" s="37"/>
      <c r="R141" s="36"/>
      <c r="S141" s="36"/>
      <c r="T141" s="36"/>
      <c r="U141" s="36"/>
    </row>
    <row r="142" customFormat="false" ht="13.5" hidden="false" customHeight="false" outlineLevel="0" collapsed="false">
      <c r="A142" s="38" t="s">
        <v>29</v>
      </c>
      <c r="B142" s="109" t="n">
        <v>509</v>
      </c>
      <c r="C142" s="109" t="n">
        <v>84.5</v>
      </c>
      <c r="D142" s="109" t="n">
        <v>552</v>
      </c>
      <c r="E142" s="109" t="n">
        <v>85</v>
      </c>
      <c r="F142" s="41" t="n">
        <f aca="false">B142+D142</f>
        <v>1061</v>
      </c>
      <c r="G142" s="41" t="n">
        <f aca="false">C142+E142</f>
        <v>169.5</v>
      </c>
      <c r="H142" s="109"/>
      <c r="I142" s="109"/>
      <c r="J142" s="41" t="n">
        <f aca="false">F142+H142</f>
        <v>1061</v>
      </c>
      <c r="K142" s="41" t="n">
        <f aca="false">G142+I142</f>
        <v>169.5</v>
      </c>
      <c r="L142" s="109"/>
      <c r="M142" s="109"/>
      <c r="N142" s="109"/>
      <c r="O142" s="109"/>
      <c r="P142" s="43" t="n">
        <f aca="false">+G142*2*15%</f>
        <v>50.85</v>
      </c>
      <c r="Q142" s="43" t="n">
        <f aca="false">+G142*2*7%</f>
        <v>23.73</v>
      </c>
      <c r="R142" s="109"/>
      <c r="S142" s="110" t="n">
        <v>13.5</v>
      </c>
      <c r="T142" s="109"/>
      <c r="U142" s="110" t="n">
        <v>2</v>
      </c>
    </row>
    <row r="143" customFormat="false" ht="12.75" hidden="false" customHeight="false" outlineLevel="0" collapsed="false">
      <c r="A143" s="39" t="s">
        <v>30</v>
      </c>
      <c r="B143" s="39" t="n">
        <v>25</v>
      </c>
      <c r="C143" s="40" t="n">
        <v>4.1</v>
      </c>
      <c r="D143" s="39" t="n">
        <v>10</v>
      </c>
      <c r="E143" s="40" t="n">
        <v>1.55</v>
      </c>
      <c r="F143" s="41" t="n">
        <f aca="false">B143+D143</f>
        <v>35</v>
      </c>
      <c r="G143" s="42" t="n">
        <f aca="false">C143+E143</f>
        <v>5.65</v>
      </c>
      <c r="H143" s="39"/>
      <c r="I143" s="40"/>
      <c r="J143" s="41" t="n">
        <f aca="false">F143+H143</f>
        <v>35</v>
      </c>
      <c r="K143" s="41" t="n">
        <f aca="false">G143+I143</f>
        <v>5.65</v>
      </c>
      <c r="L143" s="39"/>
      <c r="M143" s="39"/>
      <c r="N143" s="39"/>
      <c r="O143" s="39"/>
      <c r="P143" s="43" t="n">
        <f aca="false">+G143*2*15%</f>
        <v>1.695</v>
      </c>
      <c r="Q143" s="43" t="n">
        <f aca="false">+G143*2*7%</f>
        <v>0.791</v>
      </c>
      <c r="R143" s="40"/>
      <c r="S143" s="40" t="n">
        <v>12.8</v>
      </c>
      <c r="T143" s="40"/>
      <c r="U143" s="40"/>
    </row>
    <row r="144" customFormat="false" ht="12.75" hidden="false" customHeight="false" outlineLevel="0" collapsed="false">
      <c r="A144" s="39" t="s">
        <v>31</v>
      </c>
      <c r="B144" s="39" t="n">
        <v>40</v>
      </c>
      <c r="C144" s="40" t="n">
        <v>6.5</v>
      </c>
      <c r="D144" s="39" t="n">
        <v>20</v>
      </c>
      <c r="E144" s="40" t="n">
        <v>3</v>
      </c>
      <c r="F144" s="41" t="n">
        <f aca="false">B144+D144</f>
        <v>60</v>
      </c>
      <c r="G144" s="42" t="n">
        <f aca="false">C144+E144</f>
        <v>9.5</v>
      </c>
      <c r="H144" s="39"/>
      <c r="I144" s="39"/>
      <c r="J144" s="41" t="n">
        <f aca="false">F144+H144</f>
        <v>60</v>
      </c>
      <c r="K144" s="41" t="n">
        <f aca="false">G144+I144</f>
        <v>9.5</v>
      </c>
      <c r="L144" s="39"/>
      <c r="M144" s="39"/>
      <c r="N144" s="39"/>
      <c r="O144" s="39"/>
      <c r="P144" s="43" t="n">
        <f aca="false">+G144*2*15%</f>
        <v>2.85</v>
      </c>
      <c r="Q144" s="43" t="n">
        <f aca="false">+G144*2*7%</f>
        <v>1.33</v>
      </c>
      <c r="R144" s="40"/>
      <c r="S144" s="40" t="n">
        <v>12.8</v>
      </c>
      <c r="T144" s="40"/>
      <c r="U144" s="40"/>
    </row>
    <row r="145" customFormat="false" ht="12.75" hidden="false" customHeight="false" outlineLevel="0" collapsed="false">
      <c r="A145" s="39" t="s">
        <v>32</v>
      </c>
      <c r="B145" s="39" t="n">
        <v>6</v>
      </c>
      <c r="C145" s="40" t="n">
        <v>1</v>
      </c>
      <c r="D145" s="39" t="n">
        <v>4</v>
      </c>
      <c r="E145" s="40" t="n">
        <v>0.6</v>
      </c>
      <c r="F145" s="41" t="n">
        <f aca="false">B145+D145</f>
        <v>10</v>
      </c>
      <c r="G145" s="41" t="n">
        <f aca="false">C145+E145</f>
        <v>1.6</v>
      </c>
      <c r="H145" s="39"/>
      <c r="I145" s="39"/>
      <c r="J145" s="41" t="n">
        <f aca="false">F145+H145</f>
        <v>10</v>
      </c>
      <c r="K145" s="41" t="n">
        <f aca="false">G145+I145</f>
        <v>1.6</v>
      </c>
      <c r="L145" s="39"/>
      <c r="M145" s="39"/>
      <c r="N145" s="39"/>
      <c r="O145" s="39"/>
      <c r="P145" s="43" t="n">
        <f aca="false">+G145*2*15%</f>
        <v>0.48</v>
      </c>
      <c r="Q145" s="43" t="n">
        <f aca="false">+G145*2*7%</f>
        <v>0.224</v>
      </c>
      <c r="R145" s="40"/>
      <c r="S145" s="40" t="n">
        <v>12.75</v>
      </c>
      <c r="T145" s="40"/>
      <c r="U145" s="40"/>
    </row>
    <row r="146" customFormat="false" ht="12.75" hidden="false" customHeight="false" outlineLevel="0" collapsed="false">
      <c r="A146" s="39" t="s">
        <v>33</v>
      </c>
      <c r="B146" s="39" t="n">
        <v>12</v>
      </c>
      <c r="C146" s="40" t="n">
        <v>1.98</v>
      </c>
      <c r="D146" s="39" t="n">
        <v>8</v>
      </c>
      <c r="E146" s="40" t="n">
        <v>1.24</v>
      </c>
      <c r="F146" s="41" t="n">
        <f aca="false">B146+D146</f>
        <v>20</v>
      </c>
      <c r="G146" s="42" t="n">
        <f aca="false">C146+E146</f>
        <v>3.22</v>
      </c>
      <c r="H146" s="39"/>
      <c r="I146" s="39"/>
      <c r="J146" s="41" t="n">
        <f aca="false">F146+H146</f>
        <v>20</v>
      </c>
      <c r="K146" s="41" t="n">
        <f aca="false">G146+I146</f>
        <v>3.22</v>
      </c>
      <c r="L146" s="39"/>
      <c r="M146" s="39"/>
      <c r="N146" s="39"/>
      <c r="O146" s="39"/>
      <c r="P146" s="43" t="n">
        <f aca="false">+G146*2*15%</f>
        <v>0.966</v>
      </c>
      <c r="Q146" s="43" t="n">
        <f aca="false">+G146*2*7%</f>
        <v>0.4508</v>
      </c>
      <c r="R146" s="40"/>
      <c r="S146" s="40" t="n">
        <v>12.6</v>
      </c>
      <c r="T146" s="40"/>
      <c r="U146" s="40"/>
    </row>
    <row r="147" customFormat="false" ht="12.75" hidden="false" customHeight="false" outlineLevel="0" collapsed="false">
      <c r="A147" s="39" t="s">
        <v>34</v>
      </c>
      <c r="B147" s="39" t="n">
        <v>6</v>
      </c>
      <c r="C147" s="40" t="n">
        <v>1</v>
      </c>
      <c r="D147" s="39" t="n">
        <v>7</v>
      </c>
      <c r="E147" s="40" t="n">
        <v>1.1</v>
      </c>
      <c r="F147" s="41" t="n">
        <f aca="false">B147+D147</f>
        <v>13</v>
      </c>
      <c r="G147" s="41" t="n">
        <f aca="false">C147+E147</f>
        <v>2.1</v>
      </c>
      <c r="H147" s="39"/>
      <c r="I147" s="39"/>
      <c r="J147" s="41" t="n">
        <f aca="false">F147+H147</f>
        <v>13</v>
      </c>
      <c r="K147" s="41" t="n">
        <f aca="false">G147+I147</f>
        <v>2.1</v>
      </c>
      <c r="L147" s="39"/>
      <c r="M147" s="39"/>
      <c r="N147" s="39"/>
      <c r="O147" s="39"/>
      <c r="P147" s="43" t="n">
        <f aca="false">+G147*2*15%</f>
        <v>0.63</v>
      </c>
      <c r="Q147" s="43" t="n">
        <f aca="false">+G147*2*7%</f>
        <v>0.294</v>
      </c>
      <c r="R147" s="40"/>
      <c r="S147" s="40" t="n">
        <v>12.5</v>
      </c>
      <c r="T147" s="40"/>
      <c r="U147" s="40"/>
    </row>
    <row r="148" customFormat="false" ht="12.75" hidden="false" customHeight="false" outlineLevel="0" collapsed="false">
      <c r="A148" s="39" t="s">
        <v>35</v>
      </c>
      <c r="B148" s="39" t="n">
        <v>11</v>
      </c>
      <c r="C148" s="40" t="n">
        <v>1.8</v>
      </c>
      <c r="D148" s="39" t="n">
        <v>7</v>
      </c>
      <c r="E148" s="40" t="n">
        <v>1.08</v>
      </c>
      <c r="F148" s="41" t="n">
        <f aca="false">B148+D148</f>
        <v>18</v>
      </c>
      <c r="G148" s="42" t="n">
        <f aca="false">C148+E148</f>
        <v>2.88</v>
      </c>
      <c r="H148" s="39"/>
      <c r="I148" s="39"/>
      <c r="J148" s="41" t="n">
        <f aca="false">F148+H148</f>
        <v>18</v>
      </c>
      <c r="K148" s="42" t="n">
        <f aca="false">G148+I148</f>
        <v>2.88</v>
      </c>
      <c r="L148" s="39"/>
      <c r="M148" s="39"/>
      <c r="N148" s="39"/>
      <c r="O148" s="39"/>
      <c r="P148" s="43" t="n">
        <f aca="false">+G148*2*15%</f>
        <v>0.864</v>
      </c>
      <c r="Q148" s="43" t="n">
        <f aca="false">+G148*2*7%</f>
        <v>0.4032</v>
      </c>
      <c r="R148" s="40"/>
      <c r="S148" s="40" t="n">
        <v>12.6</v>
      </c>
      <c r="T148" s="40"/>
      <c r="U148" s="40"/>
    </row>
    <row r="149" customFormat="false" ht="12.75" hidden="false" customHeight="false" outlineLevel="0" collapsed="false">
      <c r="A149" s="39" t="s">
        <v>36</v>
      </c>
      <c r="B149" s="39" t="n">
        <v>6</v>
      </c>
      <c r="C149" s="40" t="n">
        <v>0.98</v>
      </c>
      <c r="D149" s="39" t="n">
        <v>4</v>
      </c>
      <c r="E149" s="40" t="n">
        <v>0.6</v>
      </c>
      <c r="F149" s="41" t="n">
        <f aca="false">B149+D149</f>
        <v>10</v>
      </c>
      <c r="G149" s="41" t="n">
        <f aca="false">C149+E149</f>
        <v>1.58</v>
      </c>
      <c r="H149" s="39"/>
      <c r="I149" s="39"/>
      <c r="J149" s="41" t="n">
        <f aca="false">F149+H149</f>
        <v>10</v>
      </c>
      <c r="K149" s="42" t="n">
        <f aca="false">G149+I149</f>
        <v>1.58</v>
      </c>
      <c r="L149" s="39"/>
      <c r="M149" s="39"/>
      <c r="N149" s="39"/>
      <c r="O149" s="39"/>
      <c r="P149" s="43" t="n">
        <f aca="false">+G149*2*15%</f>
        <v>0.474</v>
      </c>
      <c r="Q149" s="43" t="n">
        <f aca="false">+G149*2*7%</f>
        <v>0.2212</v>
      </c>
      <c r="R149" s="40"/>
      <c r="S149" s="40" t="n">
        <v>12.5</v>
      </c>
      <c r="T149" s="40"/>
      <c r="U149" s="40"/>
    </row>
    <row r="150" customFormat="false" ht="12.75" hidden="false" customHeight="false" outlineLevel="0" collapsed="false">
      <c r="A150" s="13" t="s">
        <v>45</v>
      </c>
      <c r="B150" s="13"/>
      <c r="C150" s="45"/>
      <c r="D150" s="13"/>
      <c r="E150" s="45"/>
      <c r="F150" s="41" t="n">
        <f aca="false">B150+D150</f>
        <v>0</v>
      </c>
      <c r="G150" s="42" t="n">
        <f aca="false">C150+E150</f>
        <v>0</v>
      </c>
      <c r="H150" s="13"/>
      <c r="I150" s="13"/>
      <c r="J150" s="41" t="n">
        <f aca="false">F150+H150</f>
        <v>0</v>
      </c>
      <c r="K150" s="41" t="n">
        <f aca="false">G150+I150</f>
        <v>0</v>
      </c>
      <c r="L150" s="13"/>
      <c r="M150" s="13"/>
      <c r="N150" s="13"/>
      <c r="O150" s="13"/>
      <c r="P150" s="43" t="n">
        <f aca="false">+G150*2*15%</f>
        <v>0</v>
      </c>
      <c r="Q150" s="43" t="n">
        <f aca="false">+G150*2*7%</f>
        <v>0</v>
      </c>
      <c r="R150" s="45"/>
      <c r="S150" s="45"/>
      <c r="T150" s="45"/>
      <c r="U150" s="45"/>
    </row>
    <row r="151" customFormat="false" ht="12.75" hidden="false" customHeight="false" outlineLevel="0" collapsed="false">
      <c r="A151" s="13" t="s">
        <v>38</v>
      </c>
      <c r="B151" s="13" t="n">
        <v>10</v>
      </c>
      <c r="C151" s="45" t="n">
        <v>1.62</v>
      </c>
      <c r="D151" s="13" t="n">
        <v>5</v>
      </c>
      <c r="E151" s="45" t="n">
        <v>0.78</v>
      </c>
      <c r="F151" s="111" t="n">
        <f aca="false">B151+D151</f>
        <v>15</v>
      </c>
      <c r="G151" s="42" t="n">
        <f aca="false">C151+E151</f>
        <v>2.4</v>
      </c>
      <c r="H151" s="13"/>
      <c r="I151" s="13"/>
      <c r="J151" s="41" t="n">
        <f aca="false">F151+H151</f>
        <v>15</v>
      </c>
      <c r="K151" s="41" t="n">
        <f aca="false">G151+I151</f>
        <v>2.4</v>
      </c>
      <c r="L151" s="13"/>
      <c r="M151" s="13"/>
      <c r="N151" s="13"/>
      <c r="O151" s="13"/>
      <c r="P151" s="43" t="n">
        <f aca="false">+G151*2*15%</f>
        <v>0.72</v>
      </c>
      <c r="Q151" s="43" t="n">
        <f aca="false">+G151*2*7%</f>
        <v>0.336</v>
      </c>
      <c r="R151" s="45"/>
      <c r="S151" s="45" t="n">
        <v>13</v>
      </c>
      <c r="T151" s="45"/>
      <c r="U151" s="45"/>
    </row>
    <row r="152" customFormat="false" ht="13.5" hidden="false" customHeight="false" outlineLevel="0" collapsed="false">
      <c r="A152" s="46" t="s">
        <v>39</v>
      </c>
      <c r="B152" s="46" t="n">
        <v>2</v>
      </c>
      <c r="C152" s="47" t="n">
        <v>0.32</v>
      </c>
      <c r="D152" s="46" t="n">
        <v>6</v>
      </c>
      <c r="E152" s="47" t="n">
        <v>0.9</v>
      </c>
      <c r="F152" s="48" t="n">
        <f aca="false">B152+D152</f>
        <v>8</v>
      </c>
      <c r="G152" s="48" t="n">
        <f aca="false">C152+E152</f>
        <v>1.22</v>
      </c>
      <c r="H152" s="46"/>
      <c r="I152" s="46"/>
      <c r="J152" s="48" t="n">
        <f aca="false">F152+H152</f>
        <v>8</v>
      </c>
      <c r="K152" s="49" t="n">
        <f aca="false">G152+I152</f>
        <v>1.22</v>
      </c>
      <c r="L152" s="46"/>
      <c r="M152" s="46"/>
      <c r="N152" s="46"/>
      <c r="O152" s="46"/>
      <c r="P152" s="50" t="n">
        <f aca="false">+G152*2*15%</f>
        <v>0.366</v>
      </c>
      <c r="Q152" s="50" t="n">
        <f aca="false">+G152*2*7%</f>
        <v>0.1708</v>
      </c>
      <c r="R152" s="47"/>
      <c r="S152" s="47" t="n">
        <v>12.3</v>
      </c>
      <c r="T152" s="47"/>
      <c r="U152" s="47"/>
    </row>
    <row r="153" customFormat="false" ht="13.5" hidden="false" customHeight="false" outlineLevel="0" collapsed="false">
      <c r="A153" s="85" t="s">
        <v>50</v>
      </c>
      <c r="B153" s="95" t="n">
        <f aca="false">SUM(B142:B152)</f>
        <v>627</v>
      </c>
      <c r="C153" s="95" t="n">
        <f aca="false">SUM(C142:C152)</f>
        <v>103.8</v>
      </c>
      <c r="D153" s="95" t="n">
        <f aca="false">SUM(D142:D152)</f>
        <v>623</v>
      </c>
      <c r="E153" s="95" t="n">
        <f aca="false">SUM(E142:E152)</f>
        <v>95.85</v>
      </c>
      <c r="F153" s="95" t="n">
        <f aca="false">SUM(F142:F152)</f>
        <v>1250</v>
      </c>
      <c r="G153" s="95" t="n">
        <f aca="false">SUM(G142:G152)</f>
        <v>199.65</v>
      </c>
      <c r="H153" s="84"/>
      <c r="I153" s="84"/>
      <c r="J153" s="95" t="n">
        <f aca="false">SUM(J142:J152)</f>
        <v>1250</v>
      </c>
      <c r="K153" s="96" t="n">
        <f aca="false">SUM(K142:K152)</f>
        <v>199.65</v>
      </c>
      <c r="L153" s="85"/>
      <c r="M153" s="85"/>
      <c r="N153" s="85"/>
      <c r="O153" s="85"/>
      <c r="P153" s="96" t="n">
        <f aca="false">SUM(P142:P152)</f>
        <v>59.895</v>
      </c>
      <c r="Q153" s="96" t="n">
        <f aca="false">SUM(Q142:Q152)</f>
        <v>27.951</v>
      </c>
      <c r="R153" s="84"/>
      <c r="S153" s="84" t="n">
        <f aca="false">SUM(S142:S152)/10</f>
        <v>12.735</v>
      </c>
      <c r="T153" s="84"/>
      <c r="U153" s="84"/>
    </row>
    <row r="154" customFormat="false" ht="12.75" hidden="false" customHeight="false" outlineLevel="0" collapsed="false">
      <c r="A154" s="57" t="s">
        <v>41</v>
      </c>
      <c r="B154" s="58"/>
      <c r="C154" s="59"/>
      <c r="D154" s="60"/>
      <c r="E154" s="59"/>
      <c r="F154" s="61"/>
      <c r="G154" s="62"/>
      <c r="H154" s="59"/>
      <c r="I154" s="59"/>
      <c r="J154" s="63"/>
      <c r="K154" s="62"/>
      <c r="L154" s="58"/>
      <c r="M154" s="58"/>
      <c r="N154" s="58"/>
      <c r="O154" s="58"/>
      <c r="P154" s="62"/>
      <c r="Q154" s="62"/>
      <c r="R154" s="59"/>
      <c r="S154" s="59"/>
      <c r="T154" s="59"/>
      <c r="U154" s="64"/>
    </row>
    <row r="155" customFormat="false" ht="13.5" hidden="false" customHeight="false" outlineLevel="0" collapsed="false">
      <c r="A155" s="46" t="s">
        <v>29</v>
      </c>
      <c r="B155" s="46" t="n">
        <v>913</v>
      </c>
      <c r="C155" s="47" t="n">
        <v>65</v>
      </c>
      <c r="D155" s="65" t="n">
        <v>916</v>
      </c>
      <c r="E155" s="47" t="n">
        <v>60</v>
      </c>
      <c r="F155" s="48" t="n">
        <f aca="false">B155+D155</f>
        <v>1829</v>
      </c>
      <c r="G155" s="49" t="n">
        <f aca="false">C155+E155</f>
        <v>125</v>
      </c>
      <c r="H155" s="48" t="n">
        <f aca="false">F155</f>
        <v>1829</v>
      </c>
      <c r="I155" s="49" t="n">
        <f aca="false">G155</f>
        <v>125</v>
      </c>
      <c r="J155" s="48"/>
      <c r="K155" s="49"/>
      <c r="L155" s="46"/>
      <c r="M155" s="46"/>
      <c r="N155" s="46"/>
      <c r="O155" s="46"/>
      <c r="P155" s="49"/>
      <c r="Q155" s="49"/>
      <c r="R155" s="47" t="n">
        <v>13.8</v>
      </c>
      <c r="S155" s="47"/>
      <c r="T155" s="47"/>
      <c r="U155" s="64"/>
    </row>
    <row r="156" customFormat="false" ht="13.5" hidden="false" customHeight="false" outlineLevel="0" collapsed="false">
      <c r="A156" s="51" t="s">
        <v>40</v>
      </c>
      <c r="B156" s="66" t="n">
        <v>913</v>
      </c>
      <c r="C156" s="67" t="n">
        <v>65</v>
      </c>
      <c r="D156" s="68" t="n">
        <v>916</v>
      </c>
      <c r="E156" s="67" t="n">
        <v>60</v>
      </c>
      <c r="F156" s="69" t="n">
        <f aca="false">B156+D156</f>
        <v>1829</v>
      </c>
      <c r="G156" s="70" t="n">
        <f aca="false">C156+E156</f>
        <v>125</v>
      </c>
      <c r="H156" s="69" t="n">
        <f aca="false">F156</f>
        <v>1829</v>
      </c>
      <c r="I156" s="70" t="n">
        <f aca="false">G156</f>
        <v>125</v>
      </c>
      <c r="J156" s="71"/>
      <c r="K156" s="72"/>
      <c r="L156" s="51"/>
      <c r="M156" s="51"/>
      <c r="N156" s="51"/>
      <c r="O156" s="51"/>
      <c r="P156" s="72"/>
      <c r="Q156" s="72"/>
      <c r="R156" s="56"/>
      <c r="S156" s="56"/>
      <c r="T156" s="56"/>
      <c r="U156" s="64"/>
    </row>
    <row r="157" customFormat="false" ht="12.75" hidden="false" customHeight="false" outlineLevel="0" collapsed="false">
      <c r="A157" s="73" t="s">
        <v>42</v>
      </c>
      <c r="B157" s="74"/>
      <c r="C157" s="74"/>
      <c r="D157" s="74"/>
      <c r="E157" s="74"/>
      <c r="F157" s="75"/>
      <c r="G157" s="75"/>
      <c r="H157" s="74"/>
      <c r="I157" s="74"/>
      <c r="J157" s="75"/>
      <c r="K157" s="75"/>
      <c r="L157" s="74"/>
      <c r="M157" s="74"/>
      <c r="N157" s="74"/>
      <c r="O157" s="74"/>
      <c r="P157" s="75"/>
      <c r="Q157" s="75"/>
      <c r="R157" s="74"/>
      <c r="S157" s="74"/>
      <c r="T157" s="74"/>
      <c r="U157" s="74"/>
    </row>
    <row r="158" customFormat="false" ht="12.75" hidden="false" customHeight="false" outlineLevel="0" collapsed="false">
      <c r="A158" s="74" t="s">
        <v>43</v>
      </c>
      <c r="B158" s="1"/>
      <c r="C158" s="1"/>
      <c r="D158" s="1"/>
      <c r="E158" s="1"/>
      <c r="H158" s="1"/>
      <c r="I158" s="1"/>
      <c r="L158" s="1"/>
      <c r="M158" s="1"/>
      <c r="N158" s="1"/>
      <c r="O158" s="1"/>
      <c r="R158" s="1"/>
      <c r="S158" s="1"/>
      <c r="T158" s="1"/>
      <c r="U158" s="1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5"/>
      <c r="H159" s="1"/>
      <c r="I159" s="1"/>
      <c r="L159" s="1"/>
      <c r="M159" s="1"/>
      <c r="N159" s="1"/>
      <c r="O159" s="1"/>
      <c r="R159" s="1"/>
      <c r="S159" s="1"/>
      <c r="T159" s="1"/>
      <c r="U159" s="1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5"/>
      <c r="H160" s="1"/>
      <c r="I160" s="1"/>
      <c r="L160" s="1"/>
      <c r="M160" s="1"/>
      <c r="N160" s="1"/>
      <c r="O160" s="1"/>
      <c r="R160" s="1"/>
      <c r="S160" s="1"/>
      <c r="T160" s="1"/>
      <c r="U160" s="1"/>
    </row>
    <row r="161" customFormat="false" ht="12.75" hidden="false" customHeight="false" outlineLevel="0" collapsed="false">
      <c r="A161" s="8"/>
      <c r="B161" s="1"/>
      <c r="C161" s="1"/>
      <c r="D161" s="1"/>
      <c r="E161" s="1"/>
      <c r="H161" s="1"/>
      <c r="I161" s="1"/>
      <c r="L161" s="1"/>
      <c r="M161" s="1"/>
      <c r="N161" s="1"/>
      <c r="O161" s="1"/>
      <c r="R161" s="1"/>
      <c r="S161" s="1"/>
      <c r="T161" s="1"/>
      <c r="U161" s="1"/>
    </row>
    <row r="162" customFormat="false" ht="12.75" hidden="false" customHeight="false" outlineLevel="0" collapsed="false">
      <c r="A162" s="3" t="s">
        <v>0</v>
      </c>
      <c r="B162" s="4"/>
      <c r="C162" s="4"/>
      <c r="D162" s="4"/>
      <c r="E162" s="4"/>
      <c r="F162" s="6"/>
      <c r="G162" s="6"/>
      <c r="H162" s="4"/>
      <c r="I162" s="4"/>
      <c r="J162" s="6"/>
      <c r="K162" s="6"/>
      <c r="L162" s="4"/>
      <c r="M162" s="4"/>
      <c r="N162" s="4"/>
      <c r="O162" s="4"/>
      <c r="P162" s="7"/>
      <c r="Q162" s="6"/>
      <c r="R162" s="4"/>
      <c r="S162" s="4"/>
      <c r="T162" s="4"/>
      <c r="U162" s="4"/>
    </row>
    <row r="163" customFormat="false" ht="12.75" hidden="false" customHeight="false" outlineLevel="0" collapsed="false">
      <c r="A163" s="5" t="s">
        <v>1</v>
      </c>
      <c r="B163" s="4"/>
      <c r="C163" s="4"/>
      <c r="D163" s="4"/>
      <c r="E163" s="5"/>
      <c r="F163" s="6"/>
      <c r="G163" s="6"/>
      <c r="H163" s="4"/>
      <c r="I163" s="4"/>
      <c r="J163" s="6"/>
      <c r="K163" s="6"/>
      <c r="L163" s="4"/>
      <c r="M163" s="4"/>
      <c r="N163" s="4"/>
      <c r="O163" s="4"/>
      <c r="P163" s="7"/>
      <c r="Q163" s="6"/>
      <c r="R163" s="4"/>
      <c r="S163" s="4"/>
      <c r="T163" s="4"/>
      <c r="U163" s="4"/>
    </row>
    <row r="164" customFormat="false" ht="12.75" hidden="false" customHeight="false" outlineLevel="0" collapsed="false">
      <c r="A164" s="8"/>
      <c r="B164" s="11"/>
      <c r="C164" s="64"/>
      <c r="D164" s="11"/>
      <c r="E164" s="64"/>
      <c r="F164" s="76"/>
      <c r="G164" s="112"/>
      <c r="H164" s="11"/>
      <c r="I164" s="64"/>
      <c r="J164" s="76"/>
      <c r="K164" s="76"/>
      <c r="L164" s="11"/>
      <c r="M164" s="64"/>
      <c r="N164" s="11"/>
      <c r="O164" s="11"/>
      <c r="P164" s="113"/>
      <c r="Q164" s="113"/>
      <c r="R164" s="64"/>
      <c r="S164" s="64"/>
      <c r="T164" s="64"/>
      <c r="U164" s="64"/>
    </row>
    <row r="165" customFormat="false" ht="12.75" hidden="false" customHeight="false" outlineLevel="0" collapsed="false">
      <c r="A165" s="10"/>
      <c r="B165" s="10"/>
      <c r="C165" s="8"/>
      <c r="D165" s="8"/>
      <c r="E165" s="5" t="s">
        <v>2</v>
      </c>
      <c r="F165" s="6"/>
      <c r="G165" s="6"/>
      <c r="H165" s="4"/>
      <c r="I165" s="4"/>
      <c r="J165" s="6"/>
      <c r="K165" s="6"/>
      <c r="L165" s="4"/>
      <c r="M165" s="4"/>
      <c r="N165" s="4"/>
      <c r="O165" s="4"/>
      <c r="P165" s="6"/>
      <c r="Q165" s="6"/>
      <c r="R165" s="4"/>
      <c r="S165" s="4"/>
      <c r="T165" s="4"/>
      <c r="U165" s="4"/>
    </row>
    <row r="166" customFormat="false" ht="12.75" hidden="false" customHeight="false" outlineLevel="0" collapsed="false">
      <c r="A166" s="10"/>
      <c r="B166" s="10"/>
      <c r="C166" s="8"/>
      <c r="D166" s="8"/>
      <c r="E166" s="8"/>
      <c r="F166" s="6"/>
      <c r="G166" s="6"/>
      <c r="H166" s="4"/>
      <c r="I166" s="4"/>
      <c r="J166" s="6"/>
      <c r="K166" s="6"/>
      <c r="L166" s="4"/>
      <c r="M166" s="4"/>
      <c r="N166" s="4"/>
      <c r="O166" s="4"/>
      <c r="P166" s="6"/>
      <c r="Q166" s="6"/>
      <c r="R166" s="4"/>
      <c r="S166" s="4"/>
      <c r="T166" s="4"/>
      <c r="U166" s="4"/>
    </row>
    <row r="167" customFormat="false" ht="15.75" hidden="false" customHeight="false" outlineLevel="0" collapsed="false">
      <c r="A167" s="10"/>
      <c r="B167" s="10"/>
      <c r="C167" s="8"/>
      <c r="D167" s="8"/>
      <c r="E167" s="8"/>
      <c r="F167" s="6"/>
      <c r="G167" s="6"/>
      <c r="H167" s="10" t="s">
        <v>53</v>
      </c>
      <c r="I167" s="11"/>
      <c r="J167" s="6"/>
      <c r="K167" s="114" t="s">
        <v>54</v>
      </c>
      <c r="L167" s="114"/>
      <c r="M167" s="4"/>
      <c r="N167" s="4"/>
      <c r="O167" s="4"/>
      <c r="P167" s="7" t="s">
        <v>55</v>
      </c>
      <c r="Q167" s="6"/>
      <c r="R167" s="4"/>
      <c r="S167" s="12" t="n">
        <v>2023</v>
      </c>
      <c r="T167" s="12"/>
      <c r="U167" s="4"/>
    </row>
    <row r="168" customFormat="false" ht="12.75" hidden="false" customHeight="false" outlineLevel="0" collapsed="false">
      <c r="A168" s="10"/>
      <c r="B168" s="10"/>
      <c r="C168" s="8"/>
      <c r="D168" s="8"/>
      <c r="E168" s="8"/>
      <c r="F168" s="6"/>
      <c r="G168" s="6"/>
      <c r="H168" s="4"/>
      <c r="I168" s="4"/>
      <c r="J168" s="6"/>
      <c r="K168" s="6"/>
      <c r="L168" s="4"/>
      <c r="M168" s="4"/>
      <c r="N168" s="4"/>
      <c r="O168" s="4"/>
      <c r="P168" s="6"/>
      <c r="Q168" s="6"/>
      <c r="R168" s="4"/>
      <c r="S168" s="4"/>
      <c r="T168" s="4"/>
      <c r="U168" s="4"/>
    </row>
    <row r="169" customFormat="false" ht="12.75" hidden="false" customHeight="false" outlineLevel="0" collapsed="false">
      <c r="A169" s="4" t="s">
        <v>6</v>
      </c>
      <c r="B169" s="11"/>
      <c r="C169" s="11"/>
      <c r="D169" s="11"/>
      <c r="E169" s="11"/>
      <c r="F169" s="6"/>
      <c r="G169" s="6"/>
      <c r="H169" s="4"/>
      <c r="I169" s="4"/>
      <c r="J169" s="6"/>
      <c r="K169" s="6"/>
      <c r="L169" s="4"/>
      <c r="M169" s="4"/>
      <c r="N169" s="4"/>
      <c r="O169" s="4"/>
      <c r="P169" s="6"/>
      <c r="Q169" s="6"/>
      <c r="R169" s="4"/>
      <c r="S169" s="4"/>
      <c r="T169" s="4"/>
      <c r="U169" s="4"/>
    </row>
    <row r="170" customFormat="false" ht="12.75" hidden="false" customHeight="false" outlineLevel="0" collapsed="false">
      <c r="A170" s="13"/>
      <c r="B170" s="14"/>
      <c r="C170" s="15" t="s">
        <v>7</v>
      </c>
      <c r="D170" s="14"/>
      <c r="E170" s="14"/>
      <c r="F170" s="16"/>
      <c r="G170" s="17"/>
      <c r="H170" s="14"/>
      <c r="I170" s="15" t="s">
        <v>8</v>
      </c>
      <c r="J170" s="16"/>
      <c r="K170" s="16"/>
      <c r="L170" s="14"/>
      <c r="M170" s="14"/>
      <c r="N170" s="14"/>
      <c r="O170" s="18"/>
      <c r="P170" s="19" t="s">
        <v>9</v>
      </c>
      <c r="Q170" s="20" t="s">
        <v>10</v>
      </c>
      <c r="R170" s="21" t="s">
        <v>11</v>
      </c>
      <c r="S170" s="22"/>
      <c r="T170" s="22"/>
      <c r="U170" s="23"/>
    </row>
    <row r="171" customFormat="false" ht="12.75" hidden="false" customHeight="false" outlineLevel="0" collapsed="false">
      <c r="A171" s="24" t="s">
        <v>12</v>
      </c>
      <c r="B171" s="25" t="s">
        <v>13</v>
      </c>
      <c r="C171" s="26"/>
      <c r="D171" s="25" t="s">
        <v>14</v>
      </c>
      <c r="E171" s="26"/>
      <c r="F171" s="27" t="s">
        <v>15</v>
      </c>
      <c r="G171" s="28"/>
      <c r="H171" s="25" t="s">
        <v>16</v>
      </c>
      <c r="I171" s="26"/>
      <c r="J171" s="27" t="s">
        <v>17</v>
      </c>
      <c r="K171" s="28"/>
      <c r="L171" s="25" t="s">
        <v>18</v>
      </c>
      <c r="M171" s="26"/>
      <c r="N171" s="25" t="s">
        <v>19</v>
      </c>
      <c r="O171" s="26"/>
      <c r="P171" s="29" t="s">
        <v>20</v>
      </c>
      <c r="Q171" s="30" t="s">
        <v>21</v>
      </c>
      <c r="R171" s="15" t="s">
        <v>22</v>
      </c>
      <c r="S171" s="14"/>
      <c r="T171" s="18"/>
      <c r="U171" s="31" t="s">
        <v>10</v>
      </c>
    </row>
    <row r="172" customFormat="false" ht="13.5" hidden="false" customHeight="false" outlineLevel="0" collapsed="false">
      <c r="A172" s="32"/>
      <c r="B172" s="33" t="s">
        <v>23</v>
      </c>
      <c r="C172" s="33" t="s">
        <v>24</v>
      </c>
      <c r="D172" s="33" t="s">
        <v>23</v>
      </c>
      <c r="E172" s="33" t="s">
        <v>24</v>
      </c>
      <c r="F172" s="34" t="s">
        <v>23</v>
      </c>
      <c r="G172" s="33" t="s">
        <v>24</v>
      </c>
      <c r="H172" s="33" t="s">
        <v>23</v>
      </c>
      <c r="I172" s="33" t="s">
        <v>24</v>
      </c>
      <c r="J172" s="34" t="s">
        <v>23</v>
      </c>
      <c r="K172" s="33" t="s">
        <v>24</v>
      </c>
      <c r="L172" s="33" t="s">
        <v>23</v>
      </c>
      <c r="M172" s="33" t="s">
        <v>24</v>
      </c>
      <c r="N172" s="33" t="s">
        <v>23</v>
      </c>
      <c r="O172" s="33" t="s">
        <v>24</v>
      </c>
      <c r="P172" s="33" t="s">
        <v>24</v>
      </c>
      <c r="Q172" s="33" t="s">
        <v>24</v>
      </c>
      <c r="R172" s="33" t="s">
        <v>25</v>
      </c>
      <c r="S172" s="33" t="s">
        <v>26</v>
      </c>
      <c r="T172" s="33" t="s">
        <v>27</v>
      </c>
      <c r="U172" s="33" t="s">
        <v>21</v>
      </c>
    </row>
    <row r="173" customFormat="false" ht="14.25" hidden="false" customHeight="false" outlineLevel="0" collapsed="false">
      <c r="A173" s="35" t="s">
        <v>28</v>
      </c>
      <c r="B173" s="97"/>
      <c r="C173" s="98"/>
      <c r="D173" s="98"/>
      <c r="E173" s="36"/>
      <c r="F173" s="115"/>
      <c r="G173" s="115"/>
      <c r="H173" s="36"/>
      <c r="I173" s="36"/>
      <c r="J173" s="37"/>
      <c r="K173" s="37"/>
      <c r="L173" s="36"/>
      <c r="M173" s="36"/>
      <c r="N173" s="36"/>
      <c r="O173" s="36"/>
      <c r="P173" s="37"/>
      <c r="Q173" s="37"/>
      <c r="R173" s="36"/>
      <c r="S173" s="36"/>
      <c r="T173" s="36"/>
      <c r="U173" s="36"/>
    </row>
    <row r="174" customFormat="false" ht="13.5" hidden="false" customHeight="false" outlineLevel="0" collapsed="false">
      <c r="A174" s="116" t="s">
        <v>29</v>
      </c>
      <c r="B174" s="58" t="n">
        <v>497</v>
      </c>
      <c r="C174" s="59" t="n">
        <v>82</v>
      </c>
      <c r="D174" s="58" t="n">
        <v>570</v>
      </c>
      <c r="E174" s="117" t="n">
        <v>86.64</v>
      </c>
      <c r="F174" s="41" t="n">
        <f aca="false">B174+D174</f>
        <v>1067</v>
      </c>
      <c r="G174" s="42" t="n">
        <f aca="false">C174+E174</f>
        <v>168.64</v>
      </c>
      <c r="H174" s="109"/>
      <c r="I174" s="109"/>
      <c r="J174" s="41" t="n">
        <f aca="false">F174+H174</f>
        <v>1067</v>
      </c>
      <c r="K174" s="42" t="n">
        <f aca="false">G174+I174</f>
        <v>168.64</v>
      </c>
      <c r="L174" s="109"/>
      <c r="M174" s="109"/>
      <c r="N174" s="109"/>
      <c r="O174" s="109"/>
      <c r="P174" s="43" t="n">
        <f aca="false">+G174*2*15%</f>
        <v>50.592</v>
      </c>
      <c r="Q174" s="43" t="n">
        <f aca="false">+G174*2*7%</f>
        <v>23.6096</v>
      </c>
      <c r="R174" s="109"/>
      <c r="S174" s="110" t="n">
        <v>13.5</v>
      </c>
      <c r="T174" s="109"/>
      <c r="U174" s="110" t="n">
        <v>2</v>
      </c>
    </row>
    <row r="175" customFormat="false" ht="12.75" hidden="false" customHeight="false" outlineLevel="0" collapsed="false">
      <c r="A175" s="58" t="s">
        <v>30</v>
      </c>
      <c r="B175" s="39" t="n">
        <v>30</v>
      </c>
      <c r="C175" s="40" t="n">
        <v>4.8</v>
      </c>
      <c r="D175" s="39" t="n">
        <v>10</v>
      </c>
      <c r="E175" s="40" t="n">
        <v>1.58</v>
      </c>
      <c r="F175" s="41" t="n">
        <f aca="false">B175+D175</f>
        <v>40</v>
      </c>
      <c r="G175" s="42" t="n">
        <f aca="false">C175+E175</f>
        <v>6.38</v>
      </c>
      <c r="H175" s="39"/>
      <c r="I175" s="40"/>
      <c r="J175" s="41" t="n">
        <f aca="false">F175+H175</f>
        <v>40</v>
      </c>
      <c r="K175" s="42" t="n">
        <f aca="false">G175+I175</f>
        <v>6.38</v>
      </c>
      <c r="L175" s="39"/>
      <c r="M175" s="39"/>
      <c r="N175" s="39"/>
      <c r="O175" s="39"/>
      <c r="P175" s="43" t="n">
        <f aca="false">+G175*2*15%</f>
        <v>1.914</v>
      </c>
      <c r="Q175" s="43" t="n">
        <f aca="false">+G175*2*7%</f>
        <v>0.8932</v>
      </c>
      <c r="R175" s="40"/>
      <c r="S175" s="40" t="n">
        <v>12</v>
      </c>
      <c r="T175" s="40"/>
      <c r="U175" s="40"/>
    </row>
    <row r="176" customFormat="false" ht="12.75" hidden="false" customHeight="false" outlineLevel="0" collapsed="false">
      <c r="A176" s="39" t="s">
        <v>31</v>
      </c>
      <c r="B176" s="39" t="n">
        <v>45</v>
      </c>
      <c r="C176" s="40" t="n">
        <v>7</v>
      </c>
      <c r="D176" s="39" t="n">
        <v>23</v>
      </c>
      <c r="E176" s="40" t="n">
        <v>3.5</v>
      </c>
      <c r="F176" s="41" t="n">
        <f aca="false">B176+D176</f>
        <v>68</v>
      </c>
      <c r="G176" s="42" t="n">
        <f aca="false">C176+E176</f>
        <v>10.5</v>
      </c>
      <c r="H176" s="39"/>
      <c r="I176" s="39"/>
      <c r="J176" s="41" t="n">
        <f aca="false">F176+H176</f>
        <v>68</v>
      </c>
      <c r="K176" s="42" t="n">
        <f aca="false">G176+I176</f>
        <v>10.5</v>
      </c>
      <c r="L176" s="39"/>
      <c r="M176" s="39"/>
      <c r="N176" s="39"/>
      <c r="O176" s="39"/>
      <c r="P176" s="43" t="n">
        <f aca="false">+G176*2*15%</f>
        <v>3.15</v>
      </c>
      <c r="Q176" s="43" t="n">
        <f aca="false">+G176*2*7%</f>
        <v>1.47</v>
      </c>
      <c r="R176" s="40"/>
      <c r="S176" s="40" t="n">
        <v>13</v>
      </c>
      <c r="T176" s="40"/>
      <c r="U176" s="40"/>
    </row>
    <row r="177" customFormat="false" ht="12.75" hidden="false" customHeight="false" outlineLevel="0" collapsed="false">
      <c r="A177" s="39" t="s">
        <v>32</v>
      </c>
      <c r="B177" s="39" t="n">
        <v>8</v>
      </c>
      <c r="C177" s="40" t="n">
        <v>1.28</v>
      </c>
      <c r="D177" s="39" t="n">
        <v>4</v>
      </c>
      <c r="E177" s="40" t="n">
        <v>0.6</v>
      </c>
      <c r="F177" s="41" t="n">
        <f aca="false">B177+D177</f>
        <v>12</v>
      </c>
      <c r="G177" s="42" t="n">
        <f aca="false">C177+E177</f>
        <v>1.88</v>
      </c>
      <c r="H177" s="39"/>
      <c r="I177" s="39"/>
      <c r="J177" s="41" t="n">
        <f aca="false">F177+H177</f>
        <v>12</v>
      </c>
      <c r="K177" s="42" t="n">
        <f aca="false">G177+I177</f>
        <v>1.88</v>
      </c>
      <c r="L177" s="39"/>
      <c r="M177" s="39"/>
      <c r="N177" s="39"/>
      <c r="O177" s="39"/>
      <c r="P177" s="43" t="n">
        <f aca="false">+G177*2*15%</f>
        <v>0.564</v>
      </c>
      <c r="Q177" s="43" t="n">
        <f aca="false">+G177*2*7%</f>
        <v>0.2632</v>
      </c>
      <c r="R177" s="40"/>
      <c r="S177" s="40" t="n">
        <v>12.5</v>
      </c>
      <c r="T177" s="40"/>
      <c r="U177" s="40"/>
    </row>
    <row r="178" customFormat="false" ht="12.75" hidden="false" customHeight="false" outlineLevel="0" collapsed="false">
      <c r="A178" s="39" t="s">
        <v>33</v>
      </c>
      <c r="B178" s="39" t="n">
        <v>10</v>
      </c>
      <c r="C178" s="40" t="n">
        <v>1.65</v>
      </c>
      <c r="D178" s="39" t="n">
        <v>9</v>
      </c>
      <c r="E178" s="40" t="n">
        <v>1.44</v>
      </c>
      <c r="F178" s="41" t="n">
        <f aca="false">B178+D178</f>
        <v>19</v>
      </c>
      <c r="G178" s="42" t="n">
        <f aca="false">C178+E178</f>
        <v>3.09</v>
      </c>
      <c r="H178" s="39"/>
      <c r="I178" s="39"/>
      <c r="J178" s="41" t="n">
        <f aca="false">F178+H178</f>
        <v>19</v>
      </c>
      <c r="K178" s="42" t="n">
        <f aca="false">G178+I178</f>
        <v>3.09</v>
      </c>
      <c r="L178" s="39"/>
      <c r="M178" s="39"/>
      <c r="N178" s="39"/>
      <c r="O178" s="39"/>
      <c r="P178" s="43" t="n">
        <f aca="false">+G178*2*15%</f>
        <v>0.927</v>
      </c>
      <c r="Q178" s="43" t="n">
        <f aca="false">+G178*2*7%</f>
        <v>0.4326</v>
      </c>
      <c r="R178" s="40"/>
      <c r="S178" s="40" t="n">
        <v>12.85</v>
      </c>
      <c r="T178" s="40"/>
      <c r="U178" s="40"/>
    </row>
    <row r="179" customFormat="false" ht="12.75" hidden="false" customHeight="false" outlineLevel="0" collapsed="false">
      <c r="A179" s="39" t="s">
        <v>34</v>
      </c>
      <c r="B179" s="39" t="n">
        <v>6</v>
      </c>
      <c r="C179" s="40" t="n">
        <v>1</v>
      </c>
      <c r="D179" s="39" t="n">
        <v>5</v>
      </c>
      <c r="E179" s="40" t="n">
        <v>0.75</v>
      </c>
      <c r="F179" s="41" t="n">
        <f aca="false">B179+D179</f>
        <v>11</v>
      </c>
      <c r="G179" s="42" t="n">
        <f aca="false">C179+E179</f>
        <v>1.75</v>
      </c>
      <c r="H179" s="39"/>
      <c r="I179" s="39"/>
      <c r="J179" s="41" t="n">
        <f aca="false">F179+H179</f>
        <v>11</v>
      </c>
      <c r="K179" s="42" t="n">
        <f aca="false">G179+I179</f>
        <v>1.75</v>
      </c>
      <c r="L179" s="39"/>
      <c r="M179" s="39"/>
      <c r="N179" s="39"/>
      <c r="O179" s="39"/>
      <c r="P179" s="43" t="n">
        <f aca="false">+G179*2*15%</f>
        <v>0.525</v>
      </c>
      <c r="Q179" s="43" t="n">
        <f aca="false">+G179*2*7%</f>
        <v>0.245</v>
      </c>
      <c r="R179" s="40"/>
      <c r="S179" s="40" t="n">
        <v>12.2</v>
      </c>
      <c r="T179" s="40"/>
      <c r="U179" s="40"/>
    </row>
    <row r="180" customFormat="false" ht="12.75" hidden="false" customHeight="false" outlineLevel="0" collapsed="false">
      <c r="A180" s="39" t="s">
        <v>35</v>
      </c>
      <c r="B180" s="39" t="n">
        <v>10</v>
      </c>
      <c r="C180" s="40" t="n">
        <v>1.63</v>
      </c>
      <c r="D180" s="39" t="n">
        <v>7</v>
      </c>
      <c r="E180" s="40" t="n">
        <v>1.08</v>
      </c>
      <c r="F180" s="41" t="n">
        <f aca="false">B180+D180</f>
        <v>17</v>
      </c>
      <c r="G180" s="42" t="n">
        <f aca="false">C180+E180</f>
        <v>2.71</v>
      </c>
      <c r="H180" s="39"/>
      <c r="I180" s="39"/>
      <c r="J180" s="41" t="n">
        <f aca="false">F180+H180</f>
        <v>17</v>
      </c>
      <c r="K180" s="42" t="n">
        <f aca="false">G180+I180</f>
        <v>2.71</v>
      </c>
      <c r="L180" s="39"/>
      <c r="M180" s="39"/>
      <c r="N180" s="39"/>
      <c r="O180" s="39"/>
      <c r="P180" s="43" t="n">
        <f aca="false">+G180*2*15%</f>
        <v>0.813</v>
      </c>
      <c r="Q180" s="43" t="n">
        <f aca="false">+G180*2*7%</f>
        <v>0.3794</v>
      </c>
      <c r="R180" s="40"/>
      <c r="S180" s="40" t="n">
        <v>12.8</v>
      </c>
      <c r="T180" s="40"/>
      <c r="U180" s="40"/>
    </row>
    <row r="181" customFormat="false" ht="12.75" hidden="false" customHeight="false" outlineLevel="0" collapsed="false">
      <c r="A181" s="39" t="s">
        <v>36</v>
      </c>
      <c r="B181" s="39" t="n">
        <v>5</v>
      </c>
      <c r="C181" s="40" t="n">
        <v>0.82</v>
      </c>
      <c r="D181" s="39" t="n">
        <v>7</v>
      </c>
      <c r="E181" s="40" t="n">
        <v>1.1</v>
      </c>
      <c r="F181" s="41" t="n">
        <f aca="false">B181+D181</f>
        <v>12</v>
      </c>
      <c r="G181" s="42" t="n">
        <f aca="false">C181+E181</f>
        <v>1.92</v>
      </c>
      <c r="H181" s="39"/>
      <c r="I181" s="39"/>
      <c r="J181" s="41" t="n">
        <f aca="false">F181+H181</f>
        <v>12</v>
      </c>
      <c r="K181" s="42" t="n">
        <f aca="false">G181+I181</f>
        <v>1.92</v>
      </c>
      <c r="L181" s="39"/>
      <c r="M181" s="39"/>
      <c r="N181" s="39"/>
      <c r="O181" s="39"/>
      <c r="P181" s="43" t="n">
        <f aca="false">+G181*2*15%</f>
        <v>0.576</v>
      </c>
      <c r="Q181" s="43" t="n">
        <f aca="false">+G181*2*7%</f>
        <v>0.2688</v>
      </c>
      <c r="R181" s="40"/>
      <c r="S181" s="40" t="n">
        <v>12.3</v>
      </c>
      <c r="T181" s="40"/>
      <c r="U181" s="40"/>
    </row>
    <row r="182" customFormat="false" ht="12.75" hidden="false" customHeight="false" outlineLevel="0" collapsed="false">
      <c r="A182" s="13" t="s">
        <v>45</v>
      </c>
      <c r="B182" s="13"/>
      <c r="C182" s="45"/>
      <c r="D182" s="13"/>
      <c r="E182" s="45"/>
      <c r="F182" s="111" t="n">
        <f aca="false">B182+D182</f>
        <v>0</v>
      </c>
      <c r="G182" s="42" t="n">
        <f aca="false">C182+E182</f>
        <v>0</v>
      </c>
      <c r="H182" s="13"/>
      <c r="I182" s="13"/>
      <c r="J182" s="41" t="n">
        <f aca="false">F182+H182</f>
        <v>0</v>
      </c>
      <c r="K182" s="42" t="n">
        <f aca="false">G182+I182</f>
        <v>0</v>
      </c>
      <c r="L182" s="13"/>
      <c r="M182" s="13"/>
      <c r="N182" s="13"/>
      <c r="O182" s="13"/>
      <c r="P182" s="43" t="n">
        <f aca="false">+G182*2*15%</f>
        <v>0</v>
      </c>
      <c r="Q182" s="43" t="n">
        <f aca="false">+G182*2*7%</f>
        <v>0</v>
      </c>
      <c r="R182" s="40"/>
      <c r="S182" s="40" t="n">
        <v>0</v>
      </c>
      <c r="T182" s="45"/>
      <c r="U182" s="45"/>
    </row>
    <row r="183" customFormat="false" ht="12.75" hidden="false" customHeight="false" outlineLevel="0" collapsed="false">
      <c r="A183" s="13" t="s">
        <v>38</v>
      </c>
      <c r="B183" s="13" t="n">
        <v>10</v>
      </c>
      <c r="C183" s="45" t="n">
        <v>1.62</v>
      </c>
      <c r="D183" s="13" t="n">
        <v>5</v>
      </c>
      <c r="E183" s="118" t="n">
        <v>0.78</v>
      </c>
      <c r="F183" s="41" t="n">
        <f aca="false">B183+D183</f>
        <v>15</v>
      </c>
      <c r="G183" s="42" t="n">
        <f aca="false">C183+E183</f>
        <v>2.4</v>
      </c>
      <c r="H183" s="23"/>
      <c r="I183" s="13"/>
      <c r="J183" s="41" t="n">
        <f aca="false">F183+H183</f>
        <v>15</v>
      </c>
      <c r="K183" s="42" t="n">
        <f aca="false">G183+I183</f>
        <v>2.4</v>
      </c>
      <c r="L183" s="13"/>
      <c r="M183" s="13"/>
      <c r="N183" s="13"/>
      <c r="O183" s="13"/>
      <c r="P183" s="43" t="n">
        <f aca="false">+G183*2*15%</f>
        <v>0.72</v>
      </c>
      <c r="Q183" s="43" t="n">
        <f aca="false">+G183*2*7%</f>
        <v>0.336</v>
      </c>
      <c r="R183" s="45"/>
      <c r="S183" s="119" t="n">
        <v>12.8</v>
      </c>
      <c r="T183" s="45"/>
      <c r="U183" s="45"/>
    </row>
    <row r="184" customFormat="false" ht="13.5" hidden="false" customHeight="false" outlineLevel="0" collapsed="false">
      <c r="A184" s="46" t="s">
        <v>39</v>
      </c>
      <c r="B184" s="46" t="n">
        <v>0</v>
      </c>
      <c r="C184" s="47" t="n">
        <v>0</v>
      </c>
      <c r="D184" s="46" t="n">
        <v>3</v>
      </c>
      <c r="E184" s="47" t="n">
        <v>0.46</v>
      </c>
      <c r="F184" s="120" t="n">
        <f aca="false">B184+D184</f>
        <v>3</v>
      </c>
      <c r="G184" s="42" t="n">
        <f aca="false">C184+E184</f>
        <v>0.46</v>
      </c>
      <c r="H184" s="46"/>
      <c r="I184" s="46"/>
      <c r="J184" s="48" t="n">
        <f aca="false">F184+H184</f>
        <v>3</v>
      </c>
      <c r="K184" s="49" t="n">
        <f aca="false">G184+I184</f>
        <v>0.46</v>
      </c>
      <c r="L184" s="46"/>
      <c r="M184" s="46"/>
      <c r="N184" s="46"/>
      <c r="O184" s="46"/>
      <c r="P184" s="50" t="n">
        <f aca="false">+G184*2*15%</f>
        <v>0.138</v>
      </c>
      <c r="Q184" s="50" t="n">
        <f aca="false">+G184*2*7%</f>
        <v>0.0644</v>
      </c>
      <c r="R184" s="47"/>
      <c r="S184" s="47" t="n">
        <v>12.3</v>
      </c>
      <c r="T184" s="47"/>
      <c r="U184" s="47"/>
    </row>
    <row r="185" customFormat="false" ht="13.5" hidden="false" customHeight="false" outlineLevel="0" collapsed="false">
      <c r="A185" s="85" t="s">
        <v>50</v>
      </c>
      <c r="B185" s="95" t="n">
        <f aca="false">SUM(B174:B184)</f>
        <v>621</v>
      </c>
      <c r="C185" s="95" t="n">
        <f aca="false">SUM(C174:C184)</f>
        <v>101.8</v>
      </c>
      <c r="D185" s="95" t="n">
        <f aca="false">SUM(D174:D184)</f>
        <v>643</v>
      </c>
      <c r="E185" s="95" t="n">
        <f aca="false">SUM(E174:E184)</f>
        <v>97.93</v>
      </c>
      <c r="F185" s="95" t="n">
        <f aca="false">SUM(F174:F184)</f>
        <v>1264</v>
      </c>
      <c r="G185" s="96" t="n">
        <f aca="false">SUM(G174:G184)</f>
        <v>199.73</v>
      </c>
      <c r="H185" s="84"/>
      <c r="I185" s="84"/>
      <c r="J185" s="95" t="n">
        <f aca="false">SUM(J174:J184)</f>
        <v>1264</v>
      </c>
      <c r="K185" s="96" t="n">
        <f aca="false">SUM(K174:K184)</f>
        <v>199.73</v>
      </c>
      <c r="L185" s="85"/>
      <c r="M185" s="85"/>
      <c r="N185" s="85"/>
      <c r="O185" s="85"/>
      <c r="P185" s="96" t="n">
        <f aca="false">SUM(P174:P184)</f>
        <v>59.919</v>
      </c>
      <c r="Q185" s="96" t="n">
        <f aca="false">SUM(Q174:Q184)</f>
        <v>27.9622</v>
      </c>
      <c r="R185" s="84"/>
      <c r="S185" s="84" t="n">
        <f aca="false">SUM(S174:S184)/10</f>
        <v>12.625</v>
      </c>
      <c r="T185" s="84"/>
      <c r="U185" s="84"/>
    </row>
    <row r="186" customFormat="false" ht="12.75" hidden="false" customHeight="false" outlineLevel="0" collapsed="false">
      <c r="A186" s="57" t="s">
        <v>41</v>
      </c>
      <c r="B186" s="58"/>
      <c r="C186" s="59"/>
      <c r="D186" s="60"/>
      <c r="E186" s="59"/>
      <c r="F186" s="61"/>
      <c r="G186" s="62"/>
      <c r="H186" s="59"/>
      <c r="I186" s="59"/>
      <c r="J186" s="63"/>
      <c r="K186" s="62"/>
      <c r="L186" s="58"/>
      <c r="M186" s="58"/>
      <c r="N186" s="58"/>
      <c r="O186" s="58"/>
      <c r="P186" s="62"/>
      <c r="Q186" s="62"/>
      <c r="R186" s="59"/>
      <c r="S186" s="59"/>
      <c r="T186" s="59"/>
      <c r="U186" s="64"/>
    </row>
    <row r="187" customFormat="false" ht="13.5" hidden="false" customHeight="false" outlineLevel="0" collapsed="false">
      <c r="A187" s="46" t="s">
        <v>29</v>
      </c>
      <c r="B187" s="46" t="n">
        <v>767</v>
      </c>
      <c r="C187" s="47" t="n">
        <v>53.69</v>
      </c>
      <c r="D187" s="65" t="n">
        <v>766</v>
      </c>
      <c r="E187" s="47" t="n">
        <v>44.42</v>
      </c>
      <c r="F187" s="48" t="n">
        <f aca="false">B187+D187</f>
        <v>1533</v>
      </c>
      <c r="G187" s="49" t="n">
        <f aca="false">C187+E187</f>
        <v>98.11</v>
      </c>
      <c r="H187" s="48" t="n">
        <f aca="false">F187</f>
        <v>1533</v>
      </c>
      <c r="I187" s="48" t="n">
        <f aca="false">G187</f>
        <v>98.11</v>
      </c>
      <c r="J187" s="48"/>
      <c r="K187" s="49"/>
      <c r="L187" s="46"/>
      <c r="M187" s="46"/>
      <c r="N187" s="46"/>
      <c r="O187" s="46"/>
      <c r="P187" s="49"/>
      <c r="Q187" s="49"/>
      <c r="R187" s="47" t="n">
        <v>13</v>
      </c>
      <c r="S187" s="47"/>
      <c r="T187" s="47"/>
      <c r="U187" s="64"/>
    </row>
    <row r="188" customFormat="false" ht="13.5" hidden="false" customHeight="false" outlineLevel="0" collapsed="false">
      <c r="A188" s="51" t="s">
        <v>40</v>
      </c>
      <c r="B188" s="66" t="n">
        <v>767</v>
      </c>
      <c r="C188" s="67" t="n">
        <v>53.69</v>
      </c>
      <c r="D188" s="68" t="n">
        <v>766</v>
      </c>
      <c r="E188" s="67" t="n">
        <v>44.42</v>
      </c>
      <c r="F188" s="69" t="n">
        <f aca="false">B188+D188</f>
        <v>1533</v>
      </c>
      <c r="G188" s="70" t="n">
        <f aca="false">C188+E188</f>
        <v>98.11</v>
      </c>
      <c r="H188" s="69" t="n">
        <f aca="false">F188</f>
        <v>1533</v>
      </c>
      <c r="I188" s="69" t="n">
        <f aca="false">G188</f>
        <v>98.11</v>
      </c>
      <c r="J188" s="71"/>
      <c r="K188" s="72"/>
      <c r="L188" s="51"/>
      <c r="M188" s="51"/>
      <c r="N188" s="51"/>
      <c r="O188" s="51"/>
      <c r="P188" s="72"/>
      <c r="Q188" s="72"/>
      <c r="R188" s="56"/>
      <c r="S188" s="56"/>
      <c r="T188" s="56"/>
      <c r="U188" s="64"/>
    </row>
    <row r="189" customFormat="false" ht="12.75" hidden="false" customHeight="false" outlineLevel="0" collapsed="false">
      <c r="A189" s="73" t="s">
        <v>42</v>
      </c>
      <c r="B189" s="74"/>
      <c r="C189" s="74"/>
      <c r="D189" s="74"/>
      <c r="E189" s="74"/>
      <c r="F189" s="75"/>
      <c r="G189" s="75"/>
      <c r="H189" s="74"/>
      <c r="I189" s="74"/>
      <c r="J189" s="75"/>
      <c r="K189" s="75"/>
      <c r="L189" s="74"/>
      <c r="M189" s="74"/>
      <c r="N189" s="74"/>
      <c r="O189" s="74"/>
      <c r="P189" s="75"/>
      <c r="Q189" s="75"/>
      <c r="R189" s="74"/>
      <c r="S189" s="74"/>
      <c r="T189" s="74"/>
      <c r="U189" s="74"/>
    </row>
    <row r="190" customFormat="false" ht="12.75" hidden="false" customHeight="false" outlineLevel="0" collapsed="false">
      <c r="A190" s="74" t="s">
        <v>43</v>
      </c>
      <c r="B190" s="1"/>
      <c r="C190" s="1"/>
      <c r="D190" s="1"/>
      <c r="E190" s="1"/>
      <c r="H190" s="1"/>
      <c r="I190" s="1"/>
      <c r="L190" s="1"/>
      <c r="M190" s="1"/>
      <c r="N190" s="1"/>
      <c r="O190" s="1"/>
      <c r="R190" s="1"/>
      <c r="S190" s="1"/>
      <c r="T190" s="1"/>
      <c r="U190" s="1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5"/>
      <c r="H191" s="1"/>
      <c r="I191" s="1"/>
      <c r="L191" s="1"/>
      <c r="M191" s="1"/>
      <c r="N191" s="1"/>
      <c r="O191" s="1"/>
      <c r="R191" s="1"/>
      <c r="S191" s="1"/>
      <c r="T191" s="1"/>
      <c r="U191" s="1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5"/>
      <c r="H192" s="1"/>
      <c r="I192" s="1"/>
      <c r="L192" s="1"/>
      <c r="M192" s="1"/>
      <c r="N192" s="1"/>
      <c r="O192" s="1"/>
      <c r="R192" s="1"/>
      <c r="S192" s="1"/>
      <c r="T192" s="1"/>
      <c r="U192" s="1"/>
    </row>
    <row r="193" customFormat="false" ht="12.75" hidden="false" customHeight="false" outlineLevel="0" collapsed="false">
      <c r="A193" s="11"/>
      <c r="B193" s="1"/>
      <c r="C193" s="1"/>
      <c r="D193" s="1"/>
      <c r="E193" s="1"/>
      <c r="H193" s="1"/>
      <c r="I193" s="1"/>
      <c r="L193" s="1"/>
      <c r="M193" s="1"/>
      <c r="N193" s="1"/>
      <c r="O193" s="1"/>
      <c r="R193" s="1"/>
      <c r="S193" s="1"/>
      <c r="T193" s="1"/>
      <c r="U193" s="1"/>
    </row>
    <row r="194" customFormat="false" ht="12.75" hidden="false" customHeight="false" outlineLevel="0" collapsed="false">
      <c r="A194" s="121" t="s">
        <v>56</v>
      </c>
      <c r="B194" s="4"/>
      <c r="C194" s="4"/>
      <c r="D194" s="4"/>
      <c r="E194" s="4"/>
      <c r="F194" s="6"/>
      <c r="G194" s="6"/>
      <c r="H194" s="4"/>
      <c r="I194" s="4"/>
      <c r="J194" s="6"/>
      <c r="K194" s="6"/>
      <c r="L194" s="4"/>
      <c r="M194" s="4"/>
      <c r="N194" s="4"/>
      <c r="O194" s="4"/>
      <c r="P194" s="7"/>
      <c r="Q194" s="6"/>
      <c r="R194" s="4"/>
      <c r="S194" s="4"/>
      <c r="T194" s="4"/>
      <c r="U194" s="4"/>
    </row>
    <row r="195" customFormat="false" ht="12.75" hidden="false" customHeight="false" outlineLevel="0" collapsed="false">
      <c r="A195" s="5" t="s">
        <v>1</v>
      </c>
      <c r="B195" s="4"/>
      <c r="C195" s="4"/>
      <c r="D195" s="4"/>
      <c r="E195" s="5"/>
      <c r="F195" s="6"/>
      <c r="G195" s="6"/>
      <c r="H195" s="4"/>
      <c r="I195" s="4"/>
      <c r="J195" s="6"/>
      <c r="K195" s="6"/>
      <c r="L195" s="4"/>
      <c r="M195" s="4"/>
      <c r="N195" s="4"/>
      <c r="O195" s="4"/>
      <c r="P195" s="7"/>
      <c r="Q195" s="6"/>
      <c r="R195" s="4"/>
      <c r="S195" s="4"/>
      <c r="T195" s="4"/>
      <c r="U195" s="4"/>
    </row>
    <row r="196" customFormat="false" ht="12.75" hidden="false" customHeight="false" outlineLevel="0" collapsed="false">
      <c r="A196" s="8"/>
      <c r="B196" s="8"/>
      <c r="C196" s="9"/>
      <c r="D196" s="8"/>
      <c r="E196" s="9"/>
      <c r="F196" s="6"/>
      <c r="G196" s="6"/>
      <c r="H196" s="4"/>
      <c r="I196" s="4"/>
      <c r="J196" s="6"/>
      <c r="K196" s="6"/>
      <c r="L196" s="4"/>
      <c r="M196" s="4"/>
      <c r="N196" s="4"/>
      <c r="O196" s="4"/>
      <c r="P196" s="6"/>
      <c r="Q196" s="6"/>
      <c r="R196" s="4"/>
      <c r="S196" s="4"/>
      <c r="T196" s="4"/>
      <c r="U196" s="4"/>
    </row>
    <row r="197" customFormat="false" ht="12.75" hidden="false" customHeight="false" outlineLevel="0" collapsed="false">
      <c r="A197" s="10"/>
      <c r="B197" s="10"/>
      <c r="C197" s="8"/>
      <c r="D197" s="8"/>
      <c r="E197" s="5" t="s">
        <v>2</v>
      </c>
      <c r="F197" s="6"/>
      <c r="G197" s="6"/>
      <c r="H197" s="4"/>
      <c r="I197" s="4"/>
      <c r="J197" s="6"/>
      <c r="K197" s="6"/>
      <c r="L197" s="4"/>
      <c r="M197" s="4"/>
      <c r="N197" s="4"/>
      <c r="O197" s="4"/>
      <c r="P197" s="6"/>
      <c r="Q197" s="6"/>
      <c r="R197" s="4"/>
      <c r="S197" s="4"/>
      <c r="T197" s="4"/>
      <c r="U197" s="4"/>
    </row>
    <row r="198" customFormat="false" ht="12.75" hidden="false" customHeight="false" outlineLevel="0" collapsed="false">
      <c r="A198" s="10"/>
      <c r="B198" s="10"/>
      <c r="C198" s="8"/>
      <c r="D198" s="8"/>
      <c r="E198" s="8"/>
      <c r="F198" s="6"/>
      <c r="G198" s="6"/>
      <c r="H198" s="4"/>
      <c r="I198" s="4"/>
      <c r="J198" s="6"/>
      <c r="K198" s="6"/>
      <c r="L198" s="4"/>
      <c r="M198" s="4"/>
      <c r="N198" s="4"/>
      <c r="O198" s="4"/>
      <c r="P198" s="6"/>
      <c r="Q198" s="6"/>
      <c r="R198" s="4"/>
      <c r="S198" s="4"/>
      <c r="T198" s="4"/>
      <c r="U198" s="4"/>
    </row>
    <row r="199" customFormat="false" ht="15.75" hidden="false" customHeight="false" outlineLevel="0" collapsed="false">
      <c r="A199" s="10"/>
      <c r="B199" s="10"/>
      <c r="C199" s="8"/>
      <c r="D199" s="8"/>
      <c r="E199" s="8"/>
      <c r="F199" s="6"/>
      <c r="G199" s="6"/>
      <c r="H199" s="5" t="s">
        <v>3</v>
      </c>
      <c r="I199" s="4"/>
      <c r="J199" s="6"/>
      <c r="K199" s="114" t="s">
        <v>57</v>
      </c>
      <c r="L199" s="114"/>
      <c r="M199" s="4"/>
      <c r="N199" s="4"/>
      <c r="O199" s="4"/>
      <c r="P199" s="7" t="s">
        <v>5</v>
      </c>
      <c r="Q199" s="6"/>
      <c r="R199" s="4"/>
      <c r="S199" s="12" t="n">
        <v>2023</v>
      </c>
      <c r="T199" s="12"/>
      <c r="U199" s="4"/>
    </row>
    <row r="200" customFormat="false" ht="12.75" hidden="false" customHeight="false" outlineLevel="0" collapsed="false">
      <c r="A200" s="10"/>
      <c r="B200" s="10"/>
      <c r="C200" s="8"/>
      <c r="D200" s="8"/>
      <c r="E200" s="8"/>
      <c r="F200" s="6"/>
      <c r="G200" s="6"/>
      <c r="H200" s="4"/>
      <c r="I200" s="4"/>
      <c r="J200" s="6"/>
      <c r="K200" s="6"/>
      <c r="L200" s="4"/>
      <c r="M200" s="4"/>
      <c r="N200" s="4"/>
      <c r="O200" s="4"/>
      <c r="P200" s="6"/>
      <c r="Q200" s="6"/>
      <c r="R200" s="4"/>
      <c r="S200" s="4"/>
      <c r="T200" s="4"/>
      <c r="U200" s="4"/>
    </row>
    <row r="201" customFormat="false" ht="12.75" hidden="false" customHeight="false" outlineLevel="0" collapsed="false">
      <c r="A201" s="4" t="s">
        <v>6</v>
      </c>
      <c r="B201" s="11"/>
      <c r="C201" s="11"/>
      <c r="D201" s="11"/>
      <c r="E201" s="11"/>
      <c r="F201" s="6"/>
      <c r="G201" s="6"/>
      <c r="H201" s="4"/>
      <c r="I201" s="4"/>
      <c r="J201" s="6"/>
      <c r="K201" s="6"/>
      <c r="L201" s="4"/>
      <c r="M201" s="4"/>
      <c r="N201" s="4"/>
      <c r="O201" s="4"/>
      <c r="P201" s="6"/>
      <c r="Q201" s="6"/>
      <c r="R201" s="4"/>
      <c r="S201" s="4"/>
      <c r="T201" s="4"/>
      <c r="U201" s="4"/>
    </row>
    <row r="202" customFormat="false" ht="12.75" hidden="false" customHeight="false" outlineLevel="0" collapsed="false">
      <c r="A202" s="93"/>
      <c r="B202" s="14"/>
      <c r="C202" s="15" t="s">
        <v>7</v>
      </c>
      <c r="D202" s="14"/>
      <c r="E202" s="14"/>
      <c r="F202" s="16"/>
      <c r="G202" s="17"/>
      <c r="H202" s="14"/>
      <c r="I202" s="15" t="s">
        <v>8</v>
      </c>
      <c r="J202" s="16"/>
      <c r="K202" s="16"/>
      <c r="L202" s="14"/>
      <c r="M202" s="14"/>
      <c r="N202" s="14"/>
      <c r="O202" s="18"/>
      <c r="P202" s="19" t="s">
        <v>9</v>
      </c>
      <c r="Q202" s="20" t="s">
        <v>10</v>
      </c>
      <c r="R202" s="21" t="s">
        <v>11</v>
      </c>
      <c r="S202" s="22"/>
      <c r="T202" s="22"/>
      <c r="U202" s="23"/>
    </row>
    <row r="203" customFormat="false" ht="12.75" hidden="false" customHeight="false" outlineLevel="0" collapsed="false">
      <c r="A203" s="24" t="s">
        <v>12</v>
      </c>
      <c r="B203" s="25" t="s">
        <v>13</v>
      </c>
      <c r="C203" s="26"/>
      <c r="D203" s="25" t="s">
        <v>14</v>
      </c>
      <c r="E203" s="26"/>
      <c r="F203" s="27" t="s">
        <v>15</v>
      </c>
      <c r="G203" s="28"/>
      <c r="H203" s="25" t="s">
        <v>16</v>
      </c>
      <c r="I203" s="26"/>
      <c r="J203" s="27" t="s">
        <v>17</v>
      </c>
      <c r="K203" s="28"/>
      <c r="L203" s="25" t="s">
        <v>18</v>
      </c>
      <c r="M203" s="26"/>
      <c r="N203" s="25" t="s">
        <v>19</v>
      </c>
      <c r="O203" s="26"/>
      <c r="P203" s="29" t="s">
        <v>20</v>
      </c>
      <c r="Q203" s="30" t="s">
        <v>21</v>
      </c>
      <c r="R203" s="15" t="s">
        <v>22</v>
      </c>
      <c r="S203" s="14"/>
      <c r="T203" s="18"/>
      <c r="U203" s="31" t="s">
        <v>10</v>
      </c>
    </row>
    <row r="204" customFormat="false" ht="13.5" hidden="false" customHeight="false" outlineLevel="0" collapsed="false">
      <c r="A204" s="32"/>
      <c r="B204" s="33" t="s">
        <v>23</v>
      </c>
      <c r="C204" s="33" t="s">
        <v>24</v>
      </c>
      <c r="D204" s="33" t="s">
        <v>23</v>
      </c>
      <c r="E204" s="33" t="s">
        <v>24</v>
      </c>
      <c r="F204" s="34" t="s">
        <v>23</v>
      </c>
      <c r="G204" s="33" t="s">
        <v>24</v>
      </c>
      <c r="H204" s="33" t="s">
        <v>23</v>
      </c>
      <c r="I204" s="33" t="s">
        <v>24</v>
      </c>
      <c r="J204" s="34" t="s">
        <v>23</v>
      </c>
      <c r="K204" s="33" t="s">
        <v>24</v>
      </c>
      <c r="L204" s="33" t="s">
        <v>23</v>
      </c>
      <c r="M204" s="33" t="s">
        <v>24</v>
      </c>
      <c r="N204" s="33" t="s">
        <v>23</v>
      </c>
      <c r="O204" s="33" t="s">
        <v>24</v>
      </c>
      <c r="P204" s="33" t="s">
        <v>24</v>
      </c>
      <c r="Q204" s="33" t="s">
        <v>24</v>
      </c>
      <c r="R204" s="33" t="s">
        <v>25</v>
      </c>
      <c r="S204" s="33" t="s">
        <v>26</v>
      </c>
      <c r="T204" s="33" t="s">
        <v>27</v>
      </c>
      <c r="U204" s="33" t="s">
        <v>21</v>
      </c>
    </row>
    <row r="205" customFormat="false" ht="14.25" hidden="false" customHeight="false" outlineLevel="0" collapsed="false">
      <c r="A205" s="35" t="s">
        <v>28</v>
      </c>
      <c r="B205" s="36"/>
      <c r="C205" s="36"/>
      <c r="D205" s="36"/>
      <c r="E205" s="36"/>
      <c r="F205" s="115"/>
      <c r="G205" s="122"/>
      <c r="H205" s="98"/>
      <c r="I205" s="36"/>
      <c r="J205" s="37"/>
      <c r="K205" s="37"/>
      <c r="L205" s="36"/>
      <c r="M205" s="36"/>
      <c r="N205" s="36"/>
      <c r="O205" s="36"/>
      <c r="P205" s="37"/>
      <c r="Q205" s="37"/>
      <c r="R205" s="36"/>
      <c r="S205" s="36"/>
      <c r="T205" s="36"/>
      <c r="U205" s="36"/>
    </row>
    <row r="206" customFormat="false" ht="13.5" hidden="false" customHeight="false" outlineLevel="0" collapsed="false">
      <c r="A206" s="38" t="s">
        <v>29</v>
      </c>
      <c r="B206" s="39" t="n">
        <v>458</v>
      </c>
      <c r="C206" s="40" t="n">
        <v>76.94</v>
      </c>
      <c r="D206" s="39" t="n">
        <v>567</v>
      </c>
      <c r="E206" s="40" t="n">
        <v>88.45</v>
      </c>
      <c r="F206" s="63" t="n">
        <f aca="false">B206+D206</f>
        <v>1025</v>
      </c>
      <c r="G206" s="62" t="n">
        <f aca="false">C206+E206</f>
        <v>165.39</v>
      </c>
      <c r="H206" s="109"/>
      <c r="I206" s="109"/>
      <c r="J206" s="41" t="n">
        <f aca="false">F206+H206</f>
        <v>1025</v>
      </c>
      <c r="K206" s="41" t="n">
        <f aca="false">G206+I206</f>
        <v>165.39</v>
      </c>
      <c r="L206" s="109"/>
      <c r="M206" s="109"/>
      <c r="N206" s="109"/>
      <c r="O206" s="109"/>
      <c r="P206" s="43" t="n">
        <f aca="false">+G206*2*15%</f>
        <v>49.617</v>
      </c>
      <c r="Q206" s="43" t="n">
        <f aca="false">+G206*2*7%</f>
        <v>23.1546</v>
      </c>
      <c r="R206" s="109"/>
      <c r="S206" s="40" t="n">
        <v>13.6</v>
      </c>
      <c r="T206" s="109"/>
      <c r="U206" s="110" t="n">
        <v>1.9</v>
      </c>
    </row>
    <row r="207" customFormat="false" ht="12.75" hidden="false" customHeight="false" outlineLevel="0" collapsed="false">
      <c r="A207" s="38" t="s">
        <v>58</v>
      </c>
      <c r="B207" s="39"/>
      <c r="C207" s="40"/>
      <c r="D207" s="39"/>
      <c r="E207" s="40"/>
      <c r="F207" s="41"/>
      <c r="G207" s="42"/>
      <c r="H207" s="39"/>
      <c r="I207" s="40"/>
      <c r="J207" s="41"/>
      <c r="K207" s="41"/>
      <c r="L207" s="39"/>
      <c r="M207" s="40"/>
      <c r="N207" s="39"/>
      <c r="O207" s="39"/>
      <c r="P207" s="43"/>
      <c r="Q207" s="43"/>
      <c r="R207" s="40"/>
      <c r="S207" s="40"/>
      <c r="T207" s="40"/>
      <c r="U207" s="40"/>
    </row>
    <row r="208" customFormat="false" ht="12.75" hidden="false" customHeight="false" outlineLevel="0" collapsed="false">
      <c r="A208" s="39" t="s">
        <v>30</v>
      </c>
      <c r="B208" s="39" t="n">
        <v>30</v>
      </c>
      <c r="C208" s="40" t="n">
        <v>4.8</v>
      </c>
      <c r="D208" s="39" t="n">
        <v>10</v>
      </c>
      <c r="E208" s="40" t="n">
        <v>1.58</v>
      </c>
      <c r="F208" s="41" t="n">
        <f aca="false">B208+D208</f>
        <v>40</v>
      </c>
      <c r="G208" s="41" t="n">
        <f aca="false">C208+E208</f>
        <v>6.38</v>
      </c>
      <c r="H208" s="39"/>
      <c r="I208" s="40"/>
      <c r="J208" s="41" t="n">
        <f aca="false">F208+H208</f>
        <v>40</v>
      </c>
      <c r="K208" s="42" t="n">
        <f aca="false">G208+I208</f>
        <v>6.38</v>
      </c>
      <c r="L208" s="39"/>
      <c r="M208" s="39"/>
      <c r="N208" s="39"/>
      <c r="O208" s="39"/>
      <c r="P208" s="43" t="n">
        <f aca="false">+G208*2*15%</f>
        <v>1.914</v>
      </c>
      <c r="Q208" s="43" t="n">
        <f aca="false">+G208*2*7%</f>
        <v>0.8932</v>
      </c>
      <c r="R208" s="40"/>
      <c r="S208" s="40" t="n">
        <v>12.5</v>
      </c>
      <c r="T208" s="40"/>
      <c r="U208" s="40"/>
    </row>
    <row r="209" customFormat="false" ht="12.75" hidden="false" customHeight="false" outlineLevel="0" collapsed="false">
      <c r="A209" s="39" t="s">
        <v>31</v>
      </c>
      <c r="B209" s="39" t="n">
        <v>42</v>
      </c>
      <c r="C209" s="40" t="n">
        <v>7</v>
      </c>
      <c r="D209" s="39" t="n">
        <v>18</v>
      </c>
      <c r="E209" s="40" t="n">
        <v>2.8</v>
      </c>
      <c r="F209" s="41" t="n">
        <f aca="false">B209+D209</f>
        <v>60</v>
      </c>
      <c r="G209" s="42" t="n">
        <f aca="false">C209+E209</f>
        <v>9.8</v>
      </c>
      <c r="H209" s="39"/>
      <c r="I209" s="39"/>
      <c r="J209" s="41" t="n">
        <f aca="false">F209+H209</f>
        <v>60</v>
      </c>
      <c r="K209" s="42" t="n">
        <f aca="false">G209+I209</f>
        <v>9.8</v>
      </c>
      <c r="L209" s="39"/>
      <c r="M209" s="39"/>
      <c r="N209" s="39"/>
      <c r="O209" s="39"/>
      <c r="P209" s="43" t="n">
        <v>2.56</v>
      </c>
      <c r="Q209" s="43" t="n">
        <f aca="false">+G209*2*7%</f>
        <v>1.372</v>
      </c>
      <c r="R209" s="40"/>
      <c r="S209" s="40" t="n">
        <v>12.6</v>
      </c>
      <c r="T209" s="40"/>
      <c r="U209" s="40"/>
    </row>
    <row r="210" customFormat="false" ht="12.75" hidden="false" customHeight="false" outlineLevel="0" collapsed="false">
      <c r="A210" s="39" t="s">
        <v>32</v>
      </c>
      <c r="B210" s="39" t="n">
        <v>8</v>
      </c>
      <c r="C210" s="40" t="n">
        <v>1.3</v>
      </c>
      <c r="D210" s="39" t="n">
        <v>3</v>
      </c>
      <c r="E210" s="40" t="n">
        <v>0.46</v>
      </c>
      <c r="F210" s="41" t="n">
        <f aca="false">B210+D210</f>
        <v>11</v>
      </c>
      <c r="G210" s="42" t="n">
        <f aca="false">C210+E210</f>
        <v>1.76</v>
      </c>
      <c r="H210" s="39"/>
      <c r="I210" s="39"/>
      <c r="J210" s="41" t="n">
        <f aca="false">F210+H210</f>
        <v>11</v>
      </c>
      <c r="K210" s="42" t="n">
        <f aca="false">G210+I210</f>
        <v>1.76</v>
      </c>
      <c r="L210" s="39"/>
      <c r="M210" s="39"/>
      <c r="N210" s="39"/>
      <c r="O210" s="39"/>
      <c r="P210" s="43" t="n">
        <f aca="false">+G210*2*15%</f>
        <v>0.528</v>
      </c>
      <c r="Q210" s="43" t="n">
        <f aca="false">+G210*2*7%</f>
        <v>0.2464</v>
      </c>
      <c r="R210" s="40"/>
      <c r="S210" s="40" t="n">
        <v>13</v>
      </c>
      <c r="T210" s="40"/>
      <c r="U210" s="40"/>
    </row>
    <row r="211" customFormat="false" ht="12.75" hidden="false" customHeight="false" outlineLevel="0" collapsed="false">
      <c r="A211" s="39" t="s">
        <v>33</v>
      </c>
      <c r="B211" s="39" t="n">
        <v>10</v>
      </c>
      <c r="C211" s="40" t="n">
        <v>1.65</v>
      </c>
      <c r="D211" s="39" t="n">
        <v>11</v>
      </c>
      <c r="E211" s="40" t="n">
        <v>1.7</v>
      </c>
      <c r="F211" s="41" t="n">
        <f aca="false">B211+D211</f>
        <v>21</v>
      </c>
      <c r="G211" s="42" t="n">
        <f aca="false">C211+E211</f>
        <v>3.35</v>
      </c>
      <c r="H211" s="39"/>
      <c r="I211" s="39"/>
      <c r="J211" s="41" t="n">
        <f aca="false">F211+H211</f>
        <v>21</v>
      </c>
      <c r="K211" s="42" t="n">
        <f aca="false">G211+I211</f>
        <v>3.35</v>
      </c>
      <c r="L211" s="39"/>
      <c r="M211" s="39"/>
      <c r="N211" s="39"/>
      <c r="O211" s="39"/>
      <c r="P211" s="43" t="n">
        <f aca="false">+G211*2*15%</f>
        <v>1.005</v>
      </c>
      <c r="Q211" s="43" t="n">
        <f aca="false">+G211*2*7%</f>
        <v>0.469</v>
      </c>
      <c r="R211" s="40"/>
      <c r="S211" s="40" t="n">
        <v>12.5</v>
      </c>
      <c r="T211" s="40"/>
      <c r="U211" s="40"/>
    </row>
    <row r="212" customFormat="false" ht="12.75" hidden="false" customHeight="false" outlineLevel="0" collapsed="false">
      <c r="A212" s="39" t="s">
        <v>34</v>
      </c>
      <c r="B212" s="44" t="n">
        <v>10</v>
      </c>
      <c r="C212" s="40" t="n">
        <v>1.65</v>
      </c>
      <c r="D212" s="39" t="n">
        <v>5</v>
      </c>
      <c r="E212" s="40" t="n">
        <v>0.75</v>
      </c>
      <c r="F212" s="41" t="n">
        <f aca="false">B212+D212</f>
        <v>15</v>
      </c>
      <c r="G212" s="41" t="n">
        <f aca="false">C212+E212</f>
        <v>2.4</v>
      </c>
      <c r="H212" s="39"/>
      <c r="I212" s="39"/>
      <c r="J212" s="41" t="n">
        <f aca="false">F212+H212</f>
        <v>15</v>
      </c>
      <c r="K212" s="42" t="n">
        <f aca="false">G212+I212</f>
        <v>2.4</v>
      </c>
      <c r="L212" s="39"/>
      <c r="M212" s="39"/>
      <c r="N212" s="39"/>
      <c r="O212" s="39"/>
      <c r="P212" s="43" t="n">
        <f aca="false">+G212*2*15%</f>
        <v>0.72</v>
      </c>
      <c r="Q212" s="43" t="n">
        <f aca="false">+G212*2*7%</f>
        <v>0.336</v>
      </c>
      <c r="R212" s="40"/>
      <c r="S212" s="40" t="n">
        <v>12.5</v>
      </c>
      <c r="T212" s="40"/>
      <c r="U212" s="40"/>
    </row>
    <row r="213" customFormat="false" ht="12.75" hidden="false" customHeight="false" outlineLevel="0" collapsed="false">
      <c r="A213" s="39" t="s">
        <v>35</v>
      </c>
      <c r="B213" s="39" t="n">
        <v>9</v>
      </c>
      <c r="C213" s="40" t="n">
        <v>1.49</v>
      </c>
      <c r="D213" s="39" t="n">
        <v>9</v>
      </c>
      <c r="E213" s="40" t="n">
        <v>1.38</v>
      </c>
      <c r="F213" s="41" t="n">
        <f aca="false">B213+D213</f>
        <v>18</v>
      </c>
      <c r="G213" s="42" t="n">
        <f aca="false">C213+E213</f>
        <v>2.87</v>
      </c>
      <c r="H213" s="39"/>
      <c r="I213" s="39"/>
      <c r="J213" s="41" t="n">
        <f aca="false">F213+H213</f>
        <v>18</v>
      </c>
      <c r="K213" s="42" t="n">
        <f aca="false">G213+I213</f>
        <v>2.87</v>
      </c>
      <c r="L213" s="39"/>
      <c r="M213" s="39"/>
      <c r="N213" s="39"/>
      <c r="O213" s="39"/>
      <c r="P213" s="43" t="n">
        <f aca="false">+G213*2*15%</f>
        <v>0.861</v>
      </c>
      <c r="Q213" s="43" t="n">
        <f aca="false">+G213*2*7%</f>
        <v>0.4018</v>
      </c>
      <c r="R213" s="40"/>
      <c r="S213" s="40" t="n">
        <v>12.6</v>
      </c>
      <c r="T213" s="40"/>
      <c r="U213" s="40"/>
    </row>
    <row r="214" customFormat="false" ht="12.75" hidden="false" customHeight="false" outlineLevel="0" collapsed="false">
      <c r="A214" s="39" t="s">
        <v>36</v>
      </c>
      <c r="B214" s="39" t="n">
        <v>3</v>
      </c>
      <c r="C214" s="40" t="n">
        <v>0.5</v>
      </c>
      <c r="D214" s="39" t="n">
        <v>2</v>
      </c>
      <c r="E214" s="40" t="n">
        <v>0.31</v>
      </c>
      <c r="F214" s="111" t="n">
        <f aca="false">B214+D214</f>
        <v>5</v>
      </c>
      <c r="G214" s="42" t="n">
        <f aca="false">C214+E214</f>
        <v>0.81</v>
      </c>
      <c r="H214" s="39"/>
      <c r="I214" s="39"/>
      <c r="J214" s="41" t="n">
        <f aca="false">F214+H214</f>
        <v>5</v>
      </c>
      <c r="K214" s="42" t="n">
        <f aca="false">G214+I214</f>
        <v>0.81</v>
      </c>
      <c r="L214" s="39"/>
      <c r="M214" s="39"/>
      <c r="N214" s="39"/>
      <c r="O214" s="39"/>
      <c r="P214" s="43" t="n">
        <f aca="false">+G214*2*15%</f>
        <v>0.243</v>
      </c>
      <c r="Q214" s="43" t="n">
        <f aca="false">+G214*2*7%</f>
        <v>0.1134</v>
      </c>
      <c r="R214" s="40"/>
      <c r="S214" s="40" t="n">
        <v>13</v>
      </c>
      <c r="T214" s="40"/>
      <c r="U214" s="40"/>
    </row>
    <row r="215" customFormat="false" ht="12.75" hidden="false" customHeight="false" outlineLevel="0" collapsed="false">
      <c r="A215" s="13" t="s">
        <v>38</v>
      </c>
      <c r="B215" s="13" t="n">
        <v>8</v>
      </c>
      <c r="C215" s="45" t="n">
        <v>1.29</v>
      </c>
      <c r="D215" s="13" t="n">
        <v>2</v>
      </c>
      <c r="E215" s="45" t="n">
        <v>0.31</v>
      </c>
      <c r="F215" s="41" t="n">
        <f aca="false">B215+D215</f>
        <v>10</v>
      </c>
      <c r="G215" s="41" t="n">
        <f aca="false">C215+E215</f>
        <v>1.6</v>
      </c>
      <c r="H215" s="13"/>
      <c r="I215" s="13"/>
      <c r="J215" s="111" t="n">
        <f aca="false">F215+H215</f>
        <v>10</v>
      </c>
      <c r="K215" s="123" t="n">
        <f aca="false">G215+I215</f>
        <v>1.6</v>
      </c>
      <c r="L215" s="13"/>
      <c r="M215" s="13"/>
      <c r="N215" s="13"/>
      <c r="O215" s="13"/>
      <c r="P215" s="124" t="n">
        <f aca="false">+G215*2*15%</f>
        <v>0.48</v>
      </c>
      <c r="Q215" s="124" t="n">
        <f aca="false">+G215*2*7%</f>
        <v>0.224</v>
      </c>
      <c r="R215" s="45"/>
      <c r="S215" s="45" t="n">
        <v>12.5</v>
      </c>
      <c r="T215" s="45"/>
      <c r="U215" s="45"/>
    </row>
    <row r="216" customFormat="false" ht="12.75" hidden="false" customHeight="false" outlineLevel="0" collapsed="false">
      <c r="A216" s="13" t="s">
        <v>37</v>
      </c>
      <c r="B216" s="13"/>
      <c r="C216" s="45"/>
      <c r="D216" s="13"/>
      <c r="E216" s="45"/>
      <c r="F216" s="41" t="n">
        <f aca="false">B216+D216</f>
        <v>0</v>
      </c>
      <c r="G216" s="41" t="n">
        <f aca="false">C216+E216</f>
        <v>0</v>
      </c>
      <c r="H216" s="13"/>
      <c r="I216" s="13"/>
      <c r="J216" s="111" t="n">
        <f aca="false">F216+H216</f>
        <v>0</v>
      </c>
      <c r="K216" s="123" t="n">
        <f aca="false">G216+I216</f>
        <v>0</v>
      </c>
      <c r="L216" s="13"/>
      <c r="M216" s="13"/>
      <c r="N216" s="13"/>
      <c r="O216" s="13"/>
      <c r="P216" s="124" t="n">
        <f aca="false">+G216*2*15%</f>
        <v>0</v>
      </c>
      <c r="Q216" s="124" t="n">
        <f aca="false">+G216*2*7%</f>
        <v>0</v>
      </c>
      <c r="R216" s="45"/>
      <c r="S216" s="45" t="n">
        <v>0</v>
      </c>
      <c r="T216" s="45"/>
      <c r="U216" s="45"/>
    </row>
    <row r="217" customFormat="false" ht="13.5" hidden="false" customHeight="false" outlineLevel="0" collapsed="false">
      <c r="A217" s="46" t="s">
        <v>39</v>
      </c>
      <c r="B217" s="46" t="n">
        <v>1</v>
      </c>
      <c r="C217" s="47" t="n">
        <v>0.164</v>
      </c>
      <c r="D217" s="46" t="n">
        <v>4</v>
      </c>
      <c r="E217" s="47" t="n">
        <v>0.6</v>
      </c>
      <c r="F217" s="120" t="n">
        <f aca="false">B217+D217</f>
        <v>5</v>
      </c>
      <c r="G217" s="120" t="n">
        <f aca="false">C217+E217</f>
        <v>0.764</v>
      </c>
      <c r="H217" s="46"/>
      <c r="I217" s="46"/>
      <c r="J217" s="48" t="n">
        <f aca="false">F217+H217</f>
        <v>5</v>
      </c>
      <c r="K217" s="49" t="n">
        <f aca="false">G217+I217</f>
        <v>0.764</v>
      </c>
      <c r="L217" s="46"/>
      <c r="M217" s="46"/>
      <c r="N217" s="46"/>
      <c r="O217" s="46"/>
      <c r="P217" s="50" t="n">
        <f aca="false">+G217*2*15%</f>
        <v>0.2292</v>
      </c>
      <c r="Q217" s="50" t="n">
        <f aca="false">+G217*2*7%</f>
        <v>0.10696</v>
      </c>
      <c r="R217" s="47"/>
      <c r="S217" s="47" t="n">
        <v>12.3</v>
      </c>
      <c r="T217" s="47"/>
      <c r="U217" s="47"/>
    </row>
    <row r="218" customFormat="false" ht="13.5" hidden="false" customHeight="false" outlineLevel="0" collapsed="false">
      <c r="A218" s="82" t="s">
        <v>40</v>
      </c>
      <c r="B218" s="95" t="n">
        <f aca="false">SUM(B206:B217)</f>
        <v>579</v>
      </c>
      <c r="C218" s="95" t="n">
        <f aca="false">SUM(C206:C217)</f>
        <v>96.784</v>
      </c>
      <c r="D218" s="95" t="n">
        <f aca="false">SUM(D206:D217)</f>
        <v>631</v>
      </c>
      <c r="E218" s="95" t="n">
        <f aca="false">SUM(E206:E217)</f>
        <v>98.34</v>
      </c>
      <c r="F218" s="95" t="n">
        <f aca="false">SUM(F206:F217)</f>
        <v>1210</v>
      </c>
      <c r="G218" s="96" t="n">
        <f aca="false">SUM(G206:G217)</f>
        <v>195.124</v>
      </c>
      <c r="H218" s="84"/>
      <c r="I218" s="84"/>
      <c r="J218" s="95" t="n">
        <f aca="false">SUM(J206:J217)</f>
        <v>1210</v>
      </c>
      <c r="K218" s="96" t="n">
        <f aca="false">SUM(K206:K217)</f>
        <v>195.124</v>
      </c>
      <c r="L218" s="85"/>
      <c r="M218" s="85"/>
      <c r="N218" s="85"/>
      <c r="O218" s="85"/>
      <c r="P218" s="125" t="n">
        <f aca="false">+G218*2*15%</f>
        <v>58.5372</v>
      </c>
      <c r="Q218" s="125" t="n">
        <f aca="false">+G218*2*7%</f>
        <v>27.31736</v>
      </c>
      <c r="R218" s="84"/>
      <c r="S218" s="84" t="n">
        <f aca="false">SUM(S206:S217)/10</f>
        <v>12.71</v>
      </c>
      <c r="T218" s="86"/>
      <c r="U218" s="86"/>
    </row>
    <row r="219" customFormat="false" ht="12.75" hidden="false" customHeight="false" outlineLevel="0" collapsed="false">
      <c r="A219" s="57" t="s">
        <v>41</v>
      </c>
      <c r="B219" s="58"/>
      <c r="C219" s="59"/>
      <c r="D219" s="60"/>
      <c r="E219" s="59"/>
      <c r="F219" s="61"/>
      <c r="G219" s="62"/>
      <c r="H219" s="59"/>
      <c r="I219" s="59"/>
      <c r="J219" s="63"/>
      <c r="K219" s="62"/>
      <c r="L219" s="58"/>
      <c r="M219" s="58"/>
      <c r="N219" s="58"/>
      <c r="O219" s="58"/>
      <c r="P219" s="62"/>
      <c r="Q219" s="62"/>
      <c r="R219" s="59"/>
      <c r="S219" s="59"/>
      <c r="T219" s="59"/>
      <c r="U219" s="64"/>
    </row>
    <row r="220" customFormat="false" ht="13.5" hidden="false" customHeight="false" outlineLevel="0" collapsed="false">
      <c r="A220" s="46" t="s">
        <v>29</v>
      </c>
      <c r="B220" s="46" t="n">
        <v>661</v>
      </c>
      <c r="C220" s="47" t="n">
        <v>46.3</v>
      </c>
      <c r="D220" s="65" t="n">
        <v>662</v>
      </c>
      <c r="E220" s="47" t="n">
        <v>45.02</v>
      </c>
      <c r="F220" s="48" t="n">
        <f aca="false">B220+D220</f>
        <v>1323</v>
      </c>
      <c r="G220" s="49" t="n">
        <f aca="false">C220+E220</f>
        <v>91.32</v>
      </c>
      <c r="H220" s="48" t="n">
        <f aca="false">F220</f>
        <v>1323</v>
      </c>
      <c r="I220" s="48" t="n">
        <f aca="false">G220</f>
        <v>91.32</v>
      </c>
      <c r="J220" s="48"/>
      <c r="K220" s="49"/>
      <c r="L220" s="46"/>
      <c r="M220" s="46"/>
      <c r="N220" s="46"/>
      <c r="O220" s="46"/>
      <c r="P220" s="49"/>
      <c r="Q220" s="49"/>
      <c r="R220" s="47" t="n">
        <v>13</v>
      </c>
      <c r="S220" s="47"/>
      <c r="T220" s="47"/>
      <c r="U220" s="64"/>
    </row>
    <row r="221" customFormat="false" ht="13.5" hidden="false" customHeight="false" outlineLevel="0" collapsed="false">
      <c r="A221" s="51" t="s">
        <v>40</v>
      </c>
      <c r="B221" s="52" t="n">
        <v>661</v>
      </c>
      <c r="C221" s="55" t="n">
        <v>46.3</v>
      </c>
      <c r="D221" s="126" t="n">
        <v>662</v>
      </c>
      <c r="E221" s="55" t="n">
        <v>45.02</v>
      </c>
      <c r="F221" s="53" t="n">
        <f aca="false">B221+D221</f>
        <v>1323</v>
      </c>
      <c r="G221" s="54" t="n">
        <f aca="false">C221+E221</f>
        <v>91.32</v>
      </c>
      <c r="H221" s="53" t="n">
        <f aca="false">F221</f>
        <v>1323</v>
      </c>
      <c r="I221" s="53" t="n">
        <f aca="false">G221</f>
        <v>91.32</v>
      </c>
      <c r="J221" s="71"/>
      <c r="K221" s="71"/>
      <c r="L221" s="51"/>
      <c r="M221" s="51"/>
      <c r="N221" s="51"/>
      <c r="O221" s="51"/>
      <c r="P221" s="127"/>
      <c r="Q221" s="127"/>
      <c r="R221" s="56"/>
      <c r="S221" s="56"/>
      <c r="T221" s="56"/>
      <c r="U221" s="64"/>
    </row>
    <row r="222" customFormat="false" ht="12.75" hidden="false" customHeight="false" outlineLevel="0" collapsed="false">
      <c r="A222" s="73" t="s">
        <v>42</v>
      </c>
      <c r="B222" s="74"/>
      <c r="C222" s="74"/>
      <c r="D222" s="74"/>
      <c r="E222" s="74"/>
      <c r="F222" s="75"/>
      <c r="G222" s="75"/>
      <c r="H222" s="74"/>
      <c r="I222" s="74"/>
      <c r="J222" s="75"/>
      <c r="K222" s="75"/>
      <c r="L222" s="74"/>
      <c r="M222" s="74"/>
      <c r="N222" s="74"/>
      <c r="O222" s="74"/>
      <c r="P222" s="75"/>
      <c r="Q222" s="75"/>
      <c r="R222" s="74"/>
      <c r="S222" s="74"/>
      <c r="T222" s="74"/>
      <c r="U222" s="74"/>
    </row>
    <row r="223" customFormat="false" ht="12.75" hidden="false" customHeight="false" outlineLevel="0" collapsed="false">
      <c r="A223" s="74" t="s">
        <v>43</v>
      </c>
      <c r="B223" s="1"/>
      <c r="C223" s="1"/>
      <c r="D223" s="1"/>
      <c r="E223" s="1"/>
      <c r="H223" s="1"/>
      <c r="I223" s="1"/>
      <c r="L223" s="1"/>
      <c r="M223" s="1"/>
      <c r="N223" s="1"/>
      <c r="O223" s="1"/>
      <c r="R223" s="1"/>
      <c r="S223" s="1"/>
      <c r="T223" s="1"/>
      <c r="U223" s="1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5"/>
      <c r="H224" s="1"/>
      <c r="I224" s="1"/>
      <c r="L224" s="1"/>
      <c r="M224" s="1"/>
      <c r="N224" s="1"/>
      <c r="O224" s="1"/>
      <c r="R224" s="1"/>
      <c r="S224" s="1"/>
      <c r="T224" s="1"/>
      <c r="U224" s="1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5"/>
      <c r="H225" s="1"/>
      <c r="I225" s="1"/>
      <c r="L225" s="1"/>
      <c r="M225" s="1"/>
      <c r="N225" s="1"/>
      <c r="O225" s="1"/>
      <c r="R225" s="1"/>
      <c r="S225" s="1"/>
      <c r="T225" s="1"/>
      <c r="U225" s="1"/>
    </row>
    <row r="226" customFormat="false" ht="12.75" hidden="false" customHeight="false" outlineLevel="0" collapsed="false">
      <c r="A226" s="11"/>
      <c r="B226" s="1"/>
      <c r="C226" s="1"/>
      <c r="D226" s="1"/>
      <c r="E226" s="1"/>
      <c r="H226" s="1"/>
      <c r="I226" s="1"/>
      <c r="L226" s="1"/>
      <c r="M226" s="1"/>
      <c r="N226" s="1"/>
      <c r="O226" s="1"/>
      <c r="R226" s="1"/>
      <c r="S226" s="1"/>
      <c r="T226" s="1"/>
      <c r="U226" s="1"/>
    </row>
    <row r="227" customFormat="false" ht="12.75" hidden="false" customHeight="false" outlineLevel="0" collapsed="false">
      <c r="A227" s="3" t="s">
        <v>0</v>
      </c>
      <c r="B227" s="4"/>
      <c r="C227" s="4"/>
      <c r="D227" s="4"/>
      <c r="E227" s="4"/>
      <c r="F227" s="6"/>
      <c r="G227" s="6"/>
      <c r="H227" s="4"/>
      <c r="I227" s="4"/>
      <c r="J227" s="6"/>
      <c r="K227" s="6"/>
      <c r="L227" s="4"/>
      <c r="M227" s="4"/>
      <c r="N227" s="4"/>
      <c r="O227" s="4"/>
      <c r="P227" s="7"/>
      <c r="Q227" s="6"/>
      <c r="R227" s="4"/>
      <c r="S227" s="4"/>
      <c r="T227" s="4"/>
      <c r="U227" s="4"/>
    </row>
    <row r="228" customFormat="false" ht="12.75" hidden="false" customHeight="false" outlineLevel="0" collapsed="false">
      <c r="A228" s="5" t="s">
        <v>1</v>
      </c>
      <c r="B228" s="4"/>
      <c r="C228" s="4"/>
      <c r="D228" s="4"/>
      <c r="E228" s="5"/>
      <c r="F228" s="6"/>
      <c r="G228" s="6"/>
      <c r="H228" s="4"/>
      <c r="I228" s="4"/>
      <c r="J228" s="6"/>
      <c r="K228" s="6"/>
      <c r="L228" s="4"/>
      <c r="M228" s="4"/>
      <c r="N228" s="4"/>
      <c r="O228" s="4"/>
      <c r="P228" s="7"/>
      <c r="Q228" s="6"/>
      <c r="R228" s="4"/>
      <c r="S228" s="4"/>
      <c r="T228" s="4"/>
      <c r="U228" s="4"/>
    </row>
    <row r="229" customFormat="false" ht="12.75" hidden="false" customHeight="false" outlineLevel="0" collapsed="false">
      <c r="A229" s="8"/>
      <c r="B229" s="8"/>
      <c r="C229" s="9"/>
      <c r="D229" s="8"/>
      <c r="E229" s="9"/>
      <c r="F229" s="6"/>
      <c r="G229" s="6"/>
      <c r="H229" s="4"/>
      <c r="I229" s="4"/>
      <c r="J229" s="6"/>
      <c r="K229" s="6"/>
      <c r="L229" s="4"/>
      <c r="M229" s="4"/>
      <c r="N229" s="4"/>
      <c r="O229" s="4"/>
      <c r="P229" s="6"/>
      <c r="Q229" s="6"/>
      <c r="R229" s="4"/>
      <c r="S229" s="4"/>
      <c r="T229" s="4"/>
      <c r="U229" s="4"/>
    </row>
    <row r="230" customFormat="false" ht="12.75" hidden="false" customHeight="false" outlineLevel="0" collapsed="false">
      <c r="A230" s="10"/>
      <c r="B230" s="10"/>
      <c r="C230" s="8"/>
      <c r="D230" s="8"/>
      <c r="E230" s="5" t="s">
        <v>2</v>
      </c>
      <c r="F230" s="6"/>
      <c r="G230" s="6"/>
      <c r="H230" s="4"/>
      <c r="I230" s="4"/>
      <c r="J230" s="6"/>
      <c r="K230" s="6"/>
      <c r="L230" s="4"/>
      <c r="M230" s="4"/>
      <c r="N230" s="4"/>
      <c r="O230" s="4"/>
      <c r="P230" s="6"/>
      <c r="Q230" s="6"/>
      <c r="R230" s="4"/>
      <c r="S230" s="4"/>
      <c r="T230" s="4"/>
      <c r="U230" s="4"/>
    </row>
    <row r="231" customFormat="false" ht="12.75" hidden="false" customHeight="false" outlineLevel="0" collapsed="false">
      <c r="A231" s="10"/>
      <c r="B231" s="10"/>
      <c r="C231" s="8"/>
      <c r="D231" s="8"/>
      <c r="E231" s="8"/>
      <c r="F231" s="6"/>
      <c r="G231" s="6"/>
      <c r="H231" s="4"/>
      <c r="I231" s="4"/>
      <c r="J231" s="6"/>
      <c r="K231" s="6"/>
      <c r="L231" s="4"/>
      <c r="M231" s="4"/>
      <c r="N231" s="4"/>
      <c r="O231" s="4"/>
      <c r="P231" s="6"/>
      <c r="Q231" s="6"/>
      <c r="R231" s="4"/>
      <c r="S231" s="4"/>
      <c r="T231" s="4"/>
      <c r="U231" s="4"/>
    </row>
    <row r="232" customFormat="false" ht="15.75" hidden="false" customHeight="false" outlineLevel="0" collapsed="false">
      <c r="A232" s="10"/>
      <c r="B232" s="10"/>
      <c r="C232" s="8"/>
      <c r="D232" s="8"/>
      <c r="E232" s="8"/>
      <c r="F232" s="6"/>
      <c r="G232" s="6"/>
      <c r="H232" s="5" t="s">
        <v>3</v>
      </c>
      <c r="I232" s="4"/>
      <c r="J232" s="6"/>
      <c r="K232" s="114" t="s">
        <v>59</v>
      </c>
      <c r="L232" s="114"/>
      <c r="M232" s="4"/>
      <c r="N232" s="4"/>
      <c r="O232" s="4"/>
      <c r="P232" s="7" t="s">
        <v>5</v>
      </c>
      <c r="Q232" s="6"/>
      <c r="R232" s="4"/>
      <c r="S232" s="12" t="n">
        <v>2023</v>
      </c>
      <c r="T232" s="12"/>
      <c r="U232" s="4"/>
    </row>
    <row r="233" customFormat="false" ht="12.75" hidden="false" customHeight="false" outlineLevel="0" collapsed="false">
      <c r="A233" s="10"/>
      <c r="B233" s="10"/>
      <c r="C233" s="8"/>
      <c r="D233" s="8"/>
      <c r="E233" s="8"/>
      <c r="F233" s="6"/>
      <c r="G233" s="6"/>
      <c r="H233" s="4"/>
      <c r="I233" s="4"/>
      <c r="J233" s="6"/>
      <c r="K233" s="6"/>
      <c r="L233" s="4"/>
      <c r="M233" s="4"/>
      <c r="N233" s="4"/>
      <c r="O233" s="4"/>
      <c r="P233" s="6"/>
      <c r="Q233" s="6"/>
      <c r="R233" s="4"/>
      <c r="S233" s="4"/>
      <c r="T233" s="4"/>
      <c r="U233" s="4"/>
    </row>
    <row r="234" customFormat="false" ht="12.75" hidden="false" customHeight="false" outlineLevel="0" collapsed="false">
      <c r="A234" s="4" t="s">
        <v>6</v>
      </c>
      <c r="B234" s="11"/>
      <c r="C234" s="11"/>
      <c r="D234" s="11"/>
      <c r="E234" s="11"/>
      <c r="F234" s="6"/>
      <c r="G234" s="6"/>
      <c r="H234" s="4"/>
      <c r="I234" s="4"/>
      <c r="J234" s="6"/>
      <c r="K234" s="6"/>
      <c r="L234" s="4"/>
      <c r="M234" s="4"/>
      <c r="N234" s="4"/>
      <c r="O234" s="4"/>
      <c r="P234" s="6"/>
      <c r="Q234" s="6"/>
      <c r="R234" s="4"/>
      <c r="S234" s="4"/>
      <c r="T234" s="4"/>
      <c r="U234" s="4"/>
    </row>
    <row r="235" customFormat="false" ht="12.75" hidden="false" customHeight="false" outlineLevel="0" collapsed="false">
      <c r="A235" s="13"/>
      <c r="B235" s="14"/>
      <c r="C235" s="15" t="s">
        <v>7</v>
      </c>
      <c r="D235" s="14"/>
      <c r="E235" s="14"/>
      <c r="F235" s="16"/>
      <c r="G235" s="17"/>
      <c r="H235" s="14"/>
      <c r="I235" s="15" t="s">
        <v>8</v>
      </c>
      <c r="J235" s="16"/>
      <c r="K235" s="16"/>
      <c r="L235" s="14"/>
      <c r="M235" s="14"/>
      <c r="N235" s="14"/>
      <c r="O235" s="18"/>
      <c r="P235" s="19"/>
      <c r="Q235" s="20"/>
      <c r="R235" s="87" t="s">
        <v>11</v>
      </c>
      <c r="S235" s="87"/>
      <c r="T235" s="87"/>
      <c r="U235" s="87"/>
    </row>
    <row r="236" customFormat="false" ht="13.5" hidden="false" customHeight="false" outlineLevel="0" collapsed="false">
      <c r="A236" s="24" t="s">
        <v>12</v>
      </c>
      <c r="B236" s="25" t="s">
        <v>13</v>
      </c>
      <c r="C236" s="26"/>
      <c r="D236" s="25" t="s">
        <v>14</v>
      </c>
      <c r="E236" s="26"/>
      <c r="F236" s="27" t="s">
        <v>15</v>
      </c>
      <c r="G236" s="28"/>
      <c r="H236" s="25" t="s">
        <v>16</v>
      </c>
      <c r="I236" s="26"/>
      <c r="J236" s="27" t="s">
        <v>17</v>
      </c>
      <c r="K236" s="28"/>
      <c r="L236" s="25" t="s">
        <v>18</v>
      </c>
      <c r="M236" s="26"/>
      <c r="N236" s="25" t="s">
        <v>19</v>
      </c>
      <c r="O236" s="26"/>
      <c r="P236" s="128" t="s">
        <v>60</v>
      </c>
      <c r="Q236" s="30" t="s">
        <v>48</v>
      </c>
      <c r="R236" s="87" t="s">
        <v>22</v>
      </c>
      <c r="S236" s="87"/>
      <c r="T236" s="87"/>
      <c r="U236" s="129" t="s">
        <v>61</v>
      </c>
    </row>
    <row r="237" customFormat="false" ht="13.5" hidden="false" customHeight="false" outlineLevel="0" collapsed="false">
      <c r="A237" s="32"/>
      <c r="B237" s="33" t="s">
        <v>23</v>
      </c>
      <c r="C237" s="33" t="s">
        <v>24</v>
      </c>
      <c r="D237" s="33" t="s">
        <v>23</v>
      </c>
      <c r="E237" s="33" t="s">
        <v>24</v>
      </c>
      <c r="F237" s="34" t="s">
        <v>23</v>
      </c>
      <c r="G237" s="33" t="s">
        <v>24</v>
      </c>
      <c r="H237" s="33" t="s">
        <v>23</v>
      </c>
      <c r="I237" s="33" t="s">
        <v>24</v>
      </c>
      <c r="J237" s="34" t="s">
        <v>23</v>
      </c>
      <c r="K237" s="33" t="s">
        <v>24</v>
      </c>
      <c r="L237" s="33" t="s">
        <v>23</v>
      </c>
      <c r="M237" s="33" t="s">
        <v>24</v>
      </c>
      <c r="N237" s="33" t="s">
        <v>23</v>
      </c>
      <c r="O237" s="33" t="s">
        <v>24</v>
      </c>
      <c r="P237" s="33" t="s">
        <v>24</v>
      </c>
      <c r="Q237" s="33" t="s">
        <v>24</v>
      </c>
      <c r="R237" s="33" t="s">
        <v>25</v>
      </c>
      <c r="S237" s="33" t="s">
        <v>26</v>
      </c>
      <c r="T237" s="33" t="s">
        <v>27</v>
      </c>
      <c r="U237" s="33"/>
    </row>
    <row r="238" customFormat="false" ht="14.25" hidden="false" customHeight="false" outlineLevel="0" collapsed="false">
      <c r="A238" s="35" t="s">
        <v>28</v>
      </c>
      <c r="B238" s="36"/>
      <c r="C238" s="36"/>
      <c r="D238" s="36"/>
      <c r="E238" s="36"/>
      <c r="F238" s="115"/>
      <c r="G238" s="37"/>
      <c r="H238" s="36"/>
      <c r="I238" s="36"/>
      <c r="J238" s="37"/>
      <c r="K238" s="37"/>
      <c r="L238" s="36"/>
      <c r="M238" s="36"/>
      <c r="N238" s="36"/>
      <c r="O238" s="36"/>
      <c r="P238" s="37"/>
      <c r="Q238" s="37"/>
      <c r="R238" s="36"/>
      <c r="S238" s="36"/>
      <c r="T238" s="36"/>
      <c r="U238" s="36"/>
    </row>
    <row r="239" customFormat="false" ht="13.5" hidden="false" customHeight="false" outlineLevel="0" collapsed="false">
      <c r="A239" s="38" t="s">
        <v>29</v>
      </c>
      <c r="B239" s="130" t="n">
        <v>613</v>
      </c>
      <c r="C239" s="131" t="n">
        <v>101.14</v>
      </c>
      <c r="D239" s="132" t="n">
        <v>524</v>
      </c>
      <c r="E239" s="131" t="n">
        <v>80</v>
      </c>
      <c r="F239" s="63" t="n">
        <f aca="false">B239+D239</f>
        <v>1137</v>
      </c>
      <c r="G239" s="62" t="n">
        <f aca="false">C239+E239</f>
        <v>181.14</v>
      </c>
      <c r="H239" s="39"/>
      <c r="I239" s="40"/>
      <c r="J239" s="41" t="n">
        <f aca="false">F239+H239</f>
        <v>1137</v>
      </c>
      <c r="K239" s="42" t="n">
        <f aca="false">G239+I239</f>
        <v>181.14</v>
      </c>
      <c r="L239" s="39"/>
      <c r="M239" s="39"/>
      <c r="N239" s="39"/>
      <c r="O239" s="39"/>
      <c r="P239" s="43" t="n">
        <f aca="false">+G239*2*15%</f>
        <v>54.342</v>
      </c>
      <c r="Q239" s="43" t="n">
        <f aca="false">+G239*2*7%</f>
        <v>25.3596</v>
      </c>
      <c r="R239" s="40"/>
      <c r="S239" s="40" t="n">
        <v>13.1</v>
      </c>
      <c r="T239" s="40"/>
      <c r="U239" s="40" t="n">
        <v>1.9</v>
      </c>
    </row>
    <row r="240" customFormat="false" ht="12.75" hidden="false" customHeight="false" outlineLevel="0" collapsed="false">
      <c r="A240" s="39" t="s">
        <v>30</v>
      </c>
      <c r="B240" s="58" t="n">
        <v>25</v>
      </c>
      <c r="C240" s="59" t="n">
        <v>4</v>
      </c>
      <c r="D240" s="58" t="n">
        <v>5</v>
      </c>
      <c r="E240" s="59" t="n">
        <v>0.75</v>
      </c>
      <c r="F240" s="41" t="n">
        <f aca="false">B240+D240</f>
        <v>30</v>
      </c>
      <c r="G240" s="41" t="n">
        <f aca="false">C240+E240</f>
        <v>4.75</v>
      </c>
      <c r="H240" s="39"/>
      <c r="I240" s="40"/>
      <c r="J240" s="41" t="n">
        <f aca="false">F240+H240</f>
        <v>30</v>
      </c>
      <c r="K240" s="42" t="n">
        <f aca="false">G240+I240</f>
        <v>4.75</v>
      </c>
      <c r="L240" s="39"/>
      <c r="M240" s="39"/>
      <c r="N240" s="39"/>
      <c r="O240" s="39"/>
      <c r="P240" s="43" t="n">
        <f aca="false">+G240*2*15%</f>
        <v>1.425</v>
      </c>
      <c r="Q240" s="43" t="n">
        <f aca="false">+G240*2*7%</f>
        <v>0.665</v>
      </c>
      <c r="R240" s="40"/>
      <c r="S240" s="40" t="n">
        <v>12.2</v>
      </c>
      <c r="T240" s="40"/>
      <c r="U240" s="40"/>
    </row>
    <row r="241" customFormat="false" ht="12.75" hidden="false" customHeight="false" outlineLevel="0" collapsed="false">
      <c r="A241" s="39" t="s">
        <v>31</v>
      </c>
      <c r="B241" s="39" t="n">
        <v>45</v>
      </c>
      <c r="C241" s="133" t="n">
        <v>7.2</v>
      </c>
      <c r="D241" s="39" t="n">
        <v>20</v>
      </c>
      <c r="E241" s="40" t="n">
        <v>3.1</v>
      </c>
      <c r="F241" s="41" t="n">
        <f aca="false">B241+D241</f>
        <v>65</v>
      </c>
      <c r="G241" s="41" t="n">
        <f aca="false">C241+E241</f>
        <v>10.3</v>
      </c>
      <c r="H241" s="39"/>
      <c r="I241" s="39"/>
      <c r="J241" s="41" t="n">
        <f aca="false">F241+H241</f>
        <v>65</v>
      </c>
      <c r="K241" s="42" t="n">
        <f aca="false">G241+I241</f>
        <v>10.3</v>
      </c>
      <c r="L241" s="39"/>
      <c r="M241" s="39"/>
      <c r="N241" s="39"/>
      <c r="O241" s="39"/>
      <c r="P241" s="43" t="n">
        <f aca="false">+G241*2*15%</f>
        <v>3.09</v>
      </c>
      <c r="Q241" s="43" t="n">
        <f aca="false">+G241*2*7%</f>
        <v>1.442</v>
      </c>
      <c r="R241" s="40"/>
      <c r="S241" s="40" t="n">
        <v>12.4</v>
      </c>
      <c r="T241" s="40"/>
      <c r="U241" s="40"/>
    </row>
    <row r="242" customFormat="false" ht="12.75" hidden="false" customHeight="false" outlineLevel="0" collapsed="false">
      <c r="A242" s="39" t="s">
        <v>32</v>
      </c>
      <c r="B242" s="39" t="n">
        <v>7</v>
      </c>
      <c r="C242" s="40" t="n">
        <v>1.15</v>
      </c>
      <c r="D242" s="39" t="n">
        <v>6</v>
      </c>
      <c r="E242" s="40" t="n">
        <v>0.9</v>
      </c>
      <c r="F242" s="41" t="n">
        <f aca="false">B242+D242</f>
        <v>13</v>
      </c>
      <c r="G242" s="42" t="n">
        <f aca="false">C242+E242</f>
        <v>2.05</v>
      </c>
      <c r="H242" s="39"/>
      <c r="I242" s="39"/>
      <c r="J242" s="41" t="n">
        <f aca="false">F242+H242</f>
        <v>13</v>
      </c>
      <c r="K242" s="42" t="n">
        <f aca="false">G242+I242</f>
        <v>2.05</v>
      </c>
      <c r="L242" s="39"/>
      <c r="M242" s="39"/>
      <c r="N242" s="39"/>
      <c r="O242" s="39"/>
      <c r="P242" s="43" t="n">
        <f aca="false">+G242*2*15%</f>
        <v>0.615</v>
      </c>
      <c r="Q242" s="43" t="n">
        <f aca="false">+G242*2*7%</f>
        <v>0.287</v>
      </c>
      <c r="R242" s="40"/>
      <c r="S242" s="40" t="n">
        <v>12.8</v>
      </c>
      <c r="T242" s="40"/>
      <c r="U242" s="40"/>
    </row>
    <row r="243" customFormat="false" ht="12.75" hidden="false" customHeight="false" outlineLevel="0" collapsed="false">
      <c r="A243" s="39" t="s">
        <v>33</v>
      </c>
      <c r="B243" s="39" t="n">
        <v>12</v>
      </c>
      <c r="C243" s="40" t="n">
        <v>1.98</v>
      </c>
      <c r="D243" s="39" t="n">
        <v>8</v>
      </c>
      <c r="E243" s="40" t="n">
        <v>1.22</v>
      </c>
      <c r="F243" s="41" t="n">
        <f aca="false">B243+D243</f>
        <v>20</v>
      </c>
      <c r="G243" s="42" t="n">
        <f aca="false">C243+E243</f>
        <v>3.2</v>
      </c>
      <c r="H243" s="39"/>
      <c r="I243" s="39"/>
      <c r="J243" s="41" t="n">
        <f aca="false">F243+H243</f>
        <v>20</v>
      </c>
      <c r="K243" s="42" t="n">
        <f aca="false">G243+I243</f>
        <v>3.2</v>
      </c>
      <c r="L243" s="39"/>
      <c r="M243" s="39"/>
      <c r="N243" s="39"/>
      <c r="O243" s="39"/>
      <c r="P243" s="43" t="n">
        <f aca="false">+G243*2*15%</f>
        <v>0.96</v>
      </c>
      <c r="Q243" s="43" t="n">
        <f aca="false">+G243*2*7%</f>
        <v>0.448</v>
      </c>
      <c r="R243" s="40"/>
      <c r="S243" s="40" t="n">
        <v>12.5</v>
      </c>
      <c r="T243" s="40"/>
      <c r="U243" s="40"/>
    </row>
    <row r="244" customFormat="false" ht="12.75" hidden="false" customHeight="false" outlineLevel="0" collapsed="false">
      <c r="A244" s="39" t="s">
        <v>34</v>
      </c>
      <c r="B244" s="39" t="n">
        <v>7</v>
      </c>
      <c r="C244" s="40" t="n">
        <v>1.17</v>
      </c>
      <c r="D244" s="39" t="n">
        <v>7</v>
      </c>
      <c r="E244" s="40" t="n">
        <v>1.1</v>
      </c>
      <c r="F244" s="41" t="n">
        <f aca="false">B244+D244</f>
        <v>14</v>
      </c>
      <c r="G244" s="42" t="n">
        <f aca="false">C244+E244</f>
        <v>2.27</v>
      </c>
      <c r="H244" s="39"/>
      <c r="I244" s="39"/>
      <c r="J244" s="41" t="n">
        <f aca="false">F244+H244</f>
        <v>14</v>
      </c>
      <c r="K244" s="42" t="n">
        <f aca="false">G244+I244</f>
        <v>2.27</v>
      </c>
      <c r="L244" s="39"/>
      <c r="M244" s="39"/>
      <c r="N244" s="39"/>
      <c r="O244" s="39"/>
      <c r="P244" s="43" t="n">
        <f aca="false">+G244*2*15%</f>
        <v>0.681</v>
      </c>
      <c r="Q244" s="43" t="n">
        <f aca="false">+G244*2*7%</f>
        <v>0.3178</v>
      </c>
      <c r="R244" s="40"/>
      <c r="S244" s="40" t="n">
        <v>12.5</v>
      </c>
      <c r="T244" s="40"/>
      <c r="U244" s="40"/>
    </row>
    <row r="245" customFormat="false" ht="12.75" hidden="false" customHeight="false" outlineLevel="0" collapsed="false">
      <c r="A245" s="39" t="s">
        <v>35</v>
      </c>
      <c r="B245" s="39" t="n">
        <v>10</v>
      </c>
      <c r="C245" s="40" t="n">
        <v>1.65</v>
      </c>
      <c r="D245" s="39" t="n">
        <v>9</v>
      </c>
      <c r="E245" s="40" t="n">
        <v>1.39</v>
      </c>
      <c r="F245" s="41" t="n">
        <f aca="false">B245+D245</f>
        <v>19</v>
      </c>
      <c r="G245" s="41" t="n">
        <f aca="false">C245+E245</f>
        <v>3.04</v>
      </c>
      <c r="H245" s="39"/>
      <c r="I245" s="39"/>
      <c r="J245" s="41" t="n">
        <f aca="false">F245+H245</f>
        <v>19</v>
      </c>
      <c r="K245" s="42" t="n">
        <f aca="false">G245+I245</f>
        <v>3.04</v>
      </c>
      <c r="L245" s="39"/>
      <c r="M245" s="39"/>
      <c r="N245" s="39"/>
      <c r="O245" s="39"/>
      <c r="P245" s="43" t="n">
        <f aca="false">+G245*2*15%</f>
        <v>0.912</v>
      </c>
      <c r="Q245" s="43" t="n">
        <f aca="false">+G245*2*7%</f>
        <v>0.4256</v>
      </c>
      <c r="R245" s="40"/>
      <c r="S245" s="40" t="n">
        <v>12.5</v>
      </c>
      <c r="T245" s="40"/>
      <c r="U245" s="40"/>
    </row>
    <row r="246" customFormat="false" ht="12.75" hidden="false" customHeight="false" outlineLevel="0" collapsed="false">
      <c r="A246" s="39" t="s">
        <v>36</v>
      </c>
      <c r="B246" s="39" t="n">
        <v>4</v>
      </c>
      <c r="C246" s="40" t="n">
        <v>0.65</v>
      </c>
      <c r="D246" s="39" t="n">
        <v>5</v>
      </c>
      <c r="E246" s="40" t="n">
        <v>0.75</v>
      </c>
      <c r="F246" s="41" t="n">
        <f aca="false">B246+D246</f>
        <v>9</v>
      </c>
      <c r="G246" s="42" t="n">
        <f aca="false">C246+E246</f>
        <v>1.4</v>
      </c>
      <c r="H246" s="39"/>
      <c r="I246" s="40"/>
      <c r="J246" s="41" t="n">
        <f aca="false">F246+H246</f>
        <v>9</v>
      </c>
      <c r="K246" s="42" t="n">
        <f aca="false">G246+I246</f>
        <v>1.4</v>
      </c>
      <c r="L246" s="39"/>
      <c r="M246" s="39"/>
      <c r="N246" s="39"/>
      <c r="O246" s="39"/>
      <c r="P246" s="43" t="n">
        <f aca="false">+G246*2*15%</f>
        <v>0.42</v>
      </c>
      <c r="Q246" s="43" t="n">
        <f aca="false">+G246*2*7%</f>
        <v>0.196</v>
      </c>
      <c r="R246" s="40"/>
      <c r="S246" s="40" t="n">
        <v>13</v>
      </c>
      <c r="T246" s="40"/>
      <c r="U246" s="40"/>
    </row>
    <row r="247" s="1" customFormat="true" ht="12.75" hidden="false" customHeight="false" outlineLevel="0" collapsed="false">
      <c r="A247" s="13" t="s">
        <v>45</v>
      </c>
      <c r="B247" s="39"/>
      <c r="C247" s="40"/>
      <c r="D247" s="39"/>
      <c r="E247" s="134"/>
      <c r="F247" s="111" t="n">
        <f aca="false">B247+D247</f>
        <v>0</v>
      </c>
      <c r="G247" s="42" t="n">
        <f aca="false">C247+E247</f>
        <v>0</v>
      </c>
      <c r="H247" s="18"/>
      <c r="I247" s="39"/>
      <c r="J247" s="41" t="n">
        <f aca="false">F247+H247</f>
        <v>0</v>
      </c>
      <c r="K247" s="42" t="n">
        <f aca="false">G247+I247</f>
        <v>0</v>
      </c>
      <c r="L247" s="39"/>
      <c r="M247" s="39"/>
      <c r="N247" s="39"/>
      <c r="O247" s="39"/>
      <c r="P247" s="43" t="n">
        <f aca="false">+G247*2*15%</f>
        <v>0</v>
      </c>
      <c r="Q247" s="43" t="n">
        <f aca="false">+G247*2*7%</f>
        <v>0</v>
      </c>
      <c r="R247" s="40"/>
      <c r="S247" s="40"/>
      <c r="T247" s="40"/>
      <c r="U247" s="40"/>
    </row>
    <row r="248" customFormat="false" ht="12.75" hidden="false" customHeight="false" outlineLevel="0" collapsed="false">
      <c r="A248" s="13" t="s">
        <v>38</v>
      </c>
      <c r="B248" s="38" t="n">
        <v>10</v>
      </c>
      <c r="C248" s="135" t="n">
        <v>1.62</v>
      </c>
      <c r="D248" s="38" t="n">
        <v>5</v>
      </c>
      <c r="E248" s="136" t="n">
        <v>0.8</v>
      </c>
      <c r="F248" s="41" t="n">
        <f aca="false">B248+D248</f>
        <v>15</v>
      </c>
      <c r="G248" s="41" t="n">
        <f aca="false">C248+E248</f>
        <v>2.42</v>
      </c>
      <c r="H248" s="109"/>
      <c r="I248" s="38"/>
      <c r="J248" s="105" t="n">
        <f aca="false">F248+H248</f>
        <v>15</v>
      </c>
      <c r="K248" s="137" t="n">
        <f aca="false">G248+I248</f>
        <v>2.42</v>
      </c>
      <c r="L248" s="38"/>
      <c r="M248" s="38"/>
      <c r="N248" s="38"/>
      <c r="O248" s="38"/>
      <c r="P248" s="138" t="n">
        <f aca="false">+G248*2*15%</f>
        <v>0.726</v>
      </c>
      <c r="Q248" s="138" t="n">
        <f aca="false">+G248*2*7%</f>
        <v>0.3388</v>
      </c>
      <c r="R248" s="135"/>
      <c r="S248" s="135" t="n">
        <v>12.6</v>
      </c>
      <c r="T248" s="135"/>
      <c r="U248" s="135"/>
    </row>
    <row r="249" customFormat="false" ht="13.5" hidden="false" customHeight="false" outlineLevel="0" collapsed="false">
      <c r="A249" s="46" t="s">
        <v>39</v>
      </c>
      <c r="B249" s="46" t="n">
        <v>2</v>
      </c>
      <c r="C249" s="47" t="n">
        <v>0.32</v>
      </c>
      <c r="D249" s="46" t="n">
        <v>3</v>
      </c>
      <c r="E249" s="139" t="n">
        <v>0.45</v>
      </c>
      <c r="F249" s="48" t="n">
        <f aca="false">B249+D249</f>
        <v>5</v>
      </c>
      <c r="G249" s="48" t="n">
        <f aca="false">C249+E249</f>
        <v>0.77</v>
      </c>
      <c r="H249" s="140"/>
      <c r="I249" s="46"/>
      <c r="J249" s="48" t="n">
        <f aca="false">F249+H249</f>
        <v>5</v>
      </c>
      <c r="K249" s="49" t="n">
        <f aca="false">G249+I249</f>
        <v>0.77</v>
      </c>
      <c r="L249" s="46"/>
      <c r="M249" s="46"/>
      <c r="N249" s="46"/>
      <c r="O249" s="46"/>
      <c r="P249" s="50" t="n">
        <f aca="false">+G249*2*15%</f>
        <v>0.231</v>
      </c>
      <c r="Q249" s="50" t="n">
        <f aca="false">+G249*2*7%</f>
        <v>0.1078</v>
      </c>
      <c r="R249" s="47"/>
      <c r="S249" s="47" t="n">
        <v>12.2</v>
      </c>
      <c r="T249" s="47"/>
      <c r="U249" s="47"/>
    </row>
    <row r="250" customFormat="false" ht="13.5" hidden="false" customHeight="false" outlineLevel="0" collapsed="false">
      <c r="A250" s="82" t="s">
        <v>40</v>
      </c>
      <c r="B250" s="95" t="n">
        <f aca="false">SUM(B239:B249)</f>
        <v>735</v>
      </c>
      <c r="C250" s="95" t="n">
        <f aca="false">SUM(C239:C249)</f>
        <v>120.88</v>
      </c>
      <c r="D250" s="95" t="n">
        <f aca="false">SUM(D239:D249)</f>
        <v>592</v>
      </c>
      <c r="E250" s="95" t="n">
        <f aca="false">SUM(E239:E249)</f>
        <v>90.46</v>
      </c>
      <c r="F250" s="53" t="n">
        <f aca="false">SUM(F239:F249)</f>
        <v>1327</v>
      </c>
      <c r="G250" s="54" t="n">
        <f aca="false">SUM(G239:G249)</f>
        <v>211.34</v>
      </c>
      <c r="H250" s="84"/>
      <c r="I250" s="84"/>
      <c r="J250" s="95" t="n">
        <f aca="false">SUM(J239:J249)</f>
        <v>1327</v>
      </c>
      <c r="K250" s="96" t="n">
        <f aca="false">SUM(K239:K249)</f>
        <v>211.34</v>
      </c>
      <c r="L250" s="85"/>
      <c r="M250" s="85"/>
      <c r="N250" s="85"/>
      <c r="O250" s="85"/>
      <c r="P250" s="96" t="n">
        <f aca="false">SUM(P239:P249)</f>
        <v>63.402</v>
      </c>
      <c r="Q250" s="96" t="n">
        <f aca="false">SUM(Q239:Q249)</f>
        <v>29.5876</v>
      </c>
      <c r="R250" s="84"/>
      <c r="S250" s="84" t="n">
        <f aca="false">SUM(S239:S249)/10</f>
        <v>12.58</v>
      </c>
      <c r="T250" s="86"/>
      <c r="U250" s="86"/>
    </row>
    <row r="251" customFormat="false" ht="12.75" hidden="false" customHeight="false" outlineLevel="0" collapsed="false">
      <c r="A251" s="57" t="s">
        <v>41</v>
      </c>
      <c r="B251" s="58"/>
      <c r="C251" s="59"/>
      <c r="D251" s="60"/>
      <c r="E251" s="59"/>
      <c r="F251" s="105"/>
      <c r="G251" s="137"/>
      <c r="H251" s="59"/>
      <c r="I251" s="59"/>
      <c r="J251" s="63"/>
      <c r="K251" s="62"/>
      <c r="L251" s="58"/>
      <c r="M251" s="58"/>
      <c r="N251" s="58"/>
      <c r="O251" s="58"/>
      <c r="P251" s="62"/>
      <c r="Q251" s="62"/>
      <c r="R251" s="59"/>
      <c r="S251" s="59"/>
      <c r="T251" s="59"/>
      <c r="U251" s="64"/>
    </row>
    <row r="252" customFormat="false" ht="13.5" hidden="false" customHeight="false" outlineLevel="0" collapsed="false">
      <c r="A252" s="46" t="s">
        <v>29</v>
      </c>
      <c r="B252" s="46" t="n">
        <v>599</v>
      </c>
      <c r="C252" s="47" t="n">
        <v>40.9</v>
      </c>
      <c r="D252" s="65" t="n">
        <v>602</v>
      </c>
      <c r="E252" s="47" t="n">
        <v>39.5</v>
      </c>
      <c r="F252" s="103" t="n">
        <f aca="false">B252+D252</f>
        <v>1201</v>
      </c>
      <c r="G252" s="49" t="n">
        <f aca="false">C252+E252</f>
        <v>80.4</v>
      </c>
      <c r="H252" s="48" t="n">
        <f aca="false">F252</f>
        <v>1201</v>
      </c>
      <c r="I252" s="49" t="n">
        <f aca="false">G252</f>
        <v>80.4</v>
      </c>
      <c r="J252" s="48"/>
      <c r="K252" s="49"/>
      <c r="L252" s="46"/>
      <c r="M252" s="46"/>
      <c r="N252" s="46"/>
      <c r="O252" s="46"/>
      <c r="P252" s="49"/>
      <c r="Q252" s="49"/>
      <c r="R252" s="47" t="n">
        <v>13.5</v>
      </c>
      <c r="S252" s="47"/>
      <c r="T252" s="47"/>
      <c r="U252" s="64"/>
    </row>
    <row r="253" customFormat="false" ht="13.5" hidden="false" customHeight="false" outlineLevel="0" collapsed="false">
      <c r="A253" s="51" t="s">
        <v>40</v>
      </c>
      <c r="B253" s="66" t="n">
        <v>599</v>
      </c>
      <c r="C253" s="67" t="n">
        <v>40.9</v>
      </c>
      <c r="D253" s="68" t="n">
        <v>602</v>
      </c>
      <c r="E253" s="67" t="n">
        <v>39.5</v>
      </c>
      <c r="F253" s="106" t="n">
        <f aca="false">B253+D253</f>
        <v>1201</v>
      </c>
      <c r="G253" s="70" t="n">
        <f aca="false">C253+E253</f>
        <v>80.4</v>
      </c>
      <c r="H253" s="69" t="n">
        <f aca="false">F253</f>
        <v>1201</v>
      </c>
      <c r="I253" s="70" t="n">
        <f aca="false">G253</f>
        <v>80.4</v>
      </c>
      <c r="J253" s="48"/>
      <c r="K253" s="49"/>
      <c r="L253" s="46"/>
      <c r="M253" s="46"/>
      <c r="N253" s="46"/>
      <c r="O253" s="46"/>
      <c r="P253" s="49"/>
      <c r="Q253" s="49"/>
      <c r="R253" s="47"/>
      <c r="S253" s="47"/>
      <c r="T253" s="47"/>
      <c r="U253" s="64"/>
    </row>
    <row r="254" customFormat="false" ht="12.75" hidden="false" customHeight="false" outlineLevel="0" collapsed="false">
      <c r="A254" s="73" t="s">
        <v>42</v>
      </c>
      <c r="B254" s="74"/>
      <c r="C254" s="74"/>
      <c r="D254" s="74"/>
      <c r="E254" s="74"/>
      <c r="F254" s="75"/>
      <c r="G254" s="75"/>
      <c r="H254" s="74"/>
      <c r="I254" s="74"/>
      <c r="J254" s="75"/>
      <c r="K254" s="75"/>
      <c r="L254" s="74"/>
      <c r="M254" s="74"/>
      <c r="N254" s="74"/>
      <c r="O254" s="74"/>
      <c r="P254" s="75"/>
      <c r="Q254" s="75"/>
      <c r="R254" s="74"/>
      <c r="S254" s="74"/>
      <c r="T254" s="74"/>
      <c r="U254" s="74"/>
    </row>
    <row r="255" customFormat="false" ht="12.75" hidden="false" customHeight="false" outlineLevel="0" collapsed="false">
      <c r="A255" s="74" t="s">
        <v>43</v>
      </c>
      <c r="B255" s="1"/>
      <c r="C255" s="1"/>
      <c r="D255" s="1"/>
      <c r="E255" s="1"/>
      <c r="H255" s="1"/>
      <c r="I255" s="1"/>
      <c r="L255" s="1"/>
      <c r="M255" s="1"/>
      <c r="N255" s="1"/>
      <c r="O255" s="1"/>
      <c r="R255" s="1"/>
      <c r="S255" s="1"/>
      <c r="T255" s="1"/>
      <c r="U255" s="1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5"/>
      <c r="H256" s="1"/>
      <c r="I256" s="1"/>
      <c r="L256" s="1"/>
      <c r="M256" s="1"/>
      <c r="N256" s="1"/>
      <c r="O256" s="1"/>
      <c r="R256" s="1"/>
      <c r="S256" s="1"/>
      <c r="T256" s="1"/>
      <c r="U256" s="1"/>
    </row>
    <row r="257" customFormat="false" ht="12.75" hidden="false" customHeight="false" outlineLevel="0" collapsed="false">
      <c r="A257" s="11"/>
      <c r="B257" s="1"/>
      <c r="C257" s="1"/>
      <c r="D257" s="1"/>
      <c r="E257" s="1"/>
      <c r="H257" s="1"/>
      <c r="I257" s="1"/>
      <c r="L257" s="1"/>
      <c r="M257" s="1"/>
      <c r="N257" s="1"/>
      <c r="O257" s="1"/>
      <c r="R257" s="1"/>
      <c r="S257" s="1"/>
      <c r="T257" s="1"/>
      <c r="U257" s="1"/>
    </row>
    <row r="258" customFormat="false" ht="12.75" hidden="false" customHeight="false" outlineLevel="0" collapsed="false">
      <c r="A258" s="11"/>
      <c r="B258" s="1"/>
      <c r="C258" s="1"/>
      <c r="D258" s="1"/>
      <c r="E258" s="1"/>
      <c r="H258" s="1"/>
      <c r="I258" s="1"/>
      <c r="L258" s="1"/>
      <c r="M258" s="1"/>
      <c r="N258" s="1"/>
      <c r="O258" s="1"/>
      <c r="R258" s="1"/>
      <c r="S258" s="1"/>
      <c r="T258" s="1"/>
      <c r="U258" s="1"/>
    </row>
    <row r="259" customFormat="false" ht="12.75" hidden="false" customHeight="false" outlineLevel="0" collapsed="false">
      <c r="A259" s="3" t="s">
        <v>62</v>
      </c>
      <c r="B259" s="1"/>
      <c r="C259" s="1"/>
      <c r="D259" s="1"/>
      <c r="E259" s="1"/>
      <c r="H259" s="1"/>
      <c r="I259" s="1"/>
      <c r="L259" s="1"/>
      <c r="M259" s="1"/>
      <c r="N259" s="1"/>
      <c r="O259" s="1"/>
      <c r="R259" s="1"/>
      <c r="S259" s="1"/>
      <c r="T259" s="1"/>
      <c r="U259" s="1"/>
    </row>
    <row r="260" customFormat="false" ht="12.75" hidden="false" customHeight="false" outlineLevel="0" collapsed="false">
      <c r="A260" s="5" t="s">
        <v>1</v>
      </c>
      <c r="B260" s="4"/>
      <c r="C260" s="4"/>
      <c r="D260" s="4"/>
      <c r="E260" s="5"/>
      <c r="F260" s="6"/>
      <c r="G260" s="6"/>
      <c r="H260" s="4"/>
      <c r="I260" s="4"/>
      <c r="J260" s="6"/>
      <c r="K260" s="6"/>
      <c r="L260" s="4"/>
      <c r="M260" s="4"/>
      <c r="N260" s="4"/>
      <c r="O260" s="4"/>
      <c r="P260" s="7"/>
      <c r="Q260" s="6"/>
      <c r="R260" s="4"/>
      <c r="S260" s="4"/>
      <c r="T260" s="4"/>
      <c r="U260" s="4"/>
    </row>
    <row r="261" customFormat="false" ht="12.75" hidden="false" customHeight="false" outlineLevel="0" collapsed="false">
      <c r="A261" s="8"/>
      <c r="B261" s="8"/>
      <c r="C261" s="9"/>
      <c r="D261" s="8"/>
      <c r="E261" s="9"/>
      <c r="F261" s="6"/>
      <c r="G261" s="6"/>
      <c r="H261" s="4"/>
      <c r="I261" s="4"/>
      <c r="J261" s="6"/>
      <c r="K261" s="6"/>
      <c r="L261" s="4"/>
      <c r="M261" s="4"/>
      <c r="N261" s="4"/>
      <c r="O261" s="4"/>
      <c r="P261" s="6"/>
      <c r="Q261" s="6"/>
      <c r="R261" s="4"/>
      <c r="S261" s="4"/>
      <c r="T261" s="4"/>
      <c r="U261" s="4"/>
    </row>
    <row r="262" customFormat="false" ht="12.75" hidden="false" customHeight="false" outlineLevel="0" collapsed="false">
      <c r="A262" s="9" t="s">
        <v>63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10"/>
      <c r="B263" s="10"/>
      <c r="C263" s="8"/>
      <c r="D263" s="8"/>
      <c r="E263" s="8"/>
      <c r="F263" s="6"/>
      <c r="G263" s="6"/>
      <c r="H263" s="4"/>
      <c r="I263" s="4"/>
      <c r="J263" s="6"/>
      <c r="K263" s="6"/>
      <c r="L263" s="4"/>
      <c r="M263" s="4"/>
      <c r="N263" s="4"/>
      <c r="O263" s="4"/>
      <c r="P263" s="6"/>
      <c r="Q263" s="6"/>
      <c r="R263" s="4"/>
      <c r="S263" s="4"/>
      <c r="T263" s="4"/>
      <c r="U263" s="4"/>
    </row>
    <row r="264" customFormat="false" ht="15.75" hidden="false" customHeight="false" outlineLevel="0" collapsed="false">
      <c r="A264" s="10"/>
      <c r="B264" s="10"/>
      <c r="C264" s="8"/>
      <c r="D264" s="8"/>
      <c r="E264" s="8"/>
      <c r="F264" s="6"/>
      <c r="G264" s="6"/>
      <c r="H264" s="5" t="s">
        <v>3</v>
      </c>
      <c r="I264" s="4"/>
      <c r="J264" s="6"/>
      <c r="K264" s="114" t="s">
        <v>64</v>
      </c>
      <c r="L264" s="114"/>
      <c r="M264" s="4"/>
      <c r="N264" s="4"/>
      <c r="O264" s="4"/>
      <c r="P264" s="7" t="s">
        <v>5</v>
      </c>
      <c r="Q264" s="6"/>
      <c r="R264" s="4"/>
      <c r="S264" s="12" t="n">
        <v>2023</v>
      </c>
      <c r="T264" s="12"/>
      <c r="U264" s="4"/>
    </row>
    <row r="265" customFormat="false" ht="15" hidden="false" customHeight="true" outlineLevel="0" collapsed="false">
      <c r="A265" s="10"/>
      <c r="B265" s="10"/>
      <c r="C265" s="8"/>
      <c r="D265" s="8"/>
      <c r="E265" s="8"/>
      <c r="F265" s="6"/>
      <c r="G265" s="6"/>
      <c r="H265" s="4"/>
      <c r="I265" s="4"/>
      <c r="J265" s="6"/>
      <c r="K265" s="6"/>
      <c r="L265" s="4"/>
      <c r="M265" s="4"/>
      <c r="N265" s="4"/>
      <c r="O265" s="4"/>
      <c r="P265" s="6"/>
      <c r="Q265" s="6"/>
      <c r="R265" s="4"/>
      <c r="S265" s="4"/>
      <c r="T265" s="4"/>
      <c r="U265" s="4"/>
    </row>
    <row r="266" customFormat="false" ht="15" hidden="false" customHeight="true" outlineLevel="0" collapsed="false">
      <c r="A266" s="4" t="s">
        <v>6</v>
      </c>
      <c r="B266" s="11"/>
      <c r="C266" s="11"/>
      <c r="D266" s="11"/>
      <c r="E266" s="11"/>
      <c r="F266" s="6"/>
      <c r="G266" s="6"/>
      <c r="H266" s="4"/>
      <c r="I266" s="4"/>
      <c r="J266" s="6"/>
      <c r="K266" s="6"/>
      <c r="L266" s="4"/>
      <c r="M266" s="4"/>
      <c r="N266" s="4"/>
      <c r="O266" s="4"/>
      <c r="P266" s="6"/>
      <c r="Q266" s="6"/>
      <c r="R266" s="4"/>
      <c r="S266" s="4"/>
      <c r="T266" s="4"/>
      <c r="U266" s="4"/>
    </row>
    <row r="267" customFormat="false" ht="12.75" hidden="false" customHeight="false" outlineLevel="0" collapsed="false">
      <c r="A267" s="13"/>
      <c r="B267" s="14"/>
      <c r="C267" s="15" t="s">
        <v>7</v>
      </c>
      <c r="D267" s="14"/>
      <c r="E267" s="14"/>
      <c r="F267" s="16"/>
      <c r="G267" s="17"/>
      <c r="H267" s="14"/>
      <c r="I267" s="15" t="s">
        <v>8</v>
      </c>
      <c r="J267" s="16"/>
      <c r="K267" s="16"/>
      <c r="L267" s="14"/>
      <c r="M267" s="14"/>
      <c r="N267" s="14"/>
      <c r="O267" s="18"/>
      <c r="P267" s="19" t="s">
        <v>9</v>
      </c>
      <c r="Q267" s="20" t="s">
        <v>10</v>
      </c>
      <c r="R267" s="21" t="s">
        <v>11</v>
      </c>
      <c r="S267" s="22"/>
      <c r="T267" s="22"/>
      <c r="U267" s="23"/>
    </row>
    <row r="268" customFormat="false" ht="12.75" hidden="false" customHeight="false" outlineLevel="0" collapsed="false">
      <c r="A268" s="24" t="s">
        <v>12</v>
      </c>
      <c r="B268" s="25" t="s">
        <v>13</v>
      </c>
      <c r="C268" s="26"/>
      <c r="D268" s="25" t="s">
        <v>14</v>
      </c>
      <c r="E268" s="26"/>
      <c r="F268" s="27" t="s">
        <v>15</v>
      </c>
      <c r="G268" s="28"/>
      <c r="H268" s="25" t="s">
        <v>16</v>
      </c>
      <c r="I268" s="26"/>
      <c r="J268" s="27" t="s">
        <v>17</v>
      </c>
      <c r="K268" s="28"/>
      <c r="L268" s="25" t="s">
        <v>18</v>
      </c>
      <c r="M268" s="26"/>
      <c r="N268" s="25" t="s">
        <v>19</v>
      </c>
      <c r="O268" s="26"/>
      <c r="P268" s="29" t="s">
        <v>20</v>
      </c>
      <c r="Q268" s="30" t="s">
        <v>21</v>
      </c>
      <c r="R268" s="15" t="s">
        <v>22</v>
      </c>
      <c r="S268" s="14"/>
      <c r="T268" s="18"/>
      <c r="U268" s="31" t="s">
        <v>10</v>
      </c>
    </row>
    <row r="269" customFormat="false" ht="13.5" hidden="false" customHeight="false" outlineLevel="0" collapsed="false">
      <c r="A269" s="32"/>
      <c r="B269" s="33" t="s">
        <v>23</v>
      </c>
      <c r="C269" s="33" t="s">
        <v>24</v>
      </c>
      <c r="D269" s="33" t="s">
        <v>23</v>
      </c>
      <c r="E269" s="33" t="s">
        <v>24</v>
      </c>
      <c r="F269" s="34" t="s">
        <v>23</v>
      </c>
      <c r="G269" s="33" t="s">
        <v>24</v>
      </c>
      <c r="H269" s="33" t="s">
        <v>23</v>
      </c>
      <c r="I269" s="33" t="s">
        <v>24</v>
      </c>
      <c r="J269" s="34" t="s">
        <v>23</v>
      </c>
      <c r="K269" s="33" t="s">
        <v>24</v>
      </c>
      <c r="L269" s="33" t="s">
        <v>23</v>
      </c>
      <c r="M269" s="33" t="s">
        <v>24</v>
      </c>
      <c r="N269" s="33" t="s">
        <v>23</v>
      </c>
      <c r="O269" s="33" t="s">
        <v>24</v>
      </c>
      <c r="P269" s="33" t="s">
        <v>24</v>
      </c>
      <c r="Q269" s="33" t="s">
        <v>24</v>
      </c>
      <c r="R269" s="33" t="s">
        <v>25</v>
      </c>
      <c r="S269" s="33" t="s">
        <v>26</v>
      </c>
      <c r="T269" s="33" t="s">
        <v>27</v>
      </c>
      <c r="U269" s="33" t="s">
        <v>21</v>
      </c>
    </row>
    <row r="270" customFormat="false" ht="17.25" hidden="false" customHeight="true" outlineLevel="0" collapsed="false">
      <c r="A270" s="141" t="s">
        <v>28</v>
      </c>
      <c r="B270" s="142"/>
      <c r="C270" s="142"/>
      <c r="D270" s="142"/>
      <c r="E270" s="142"/>
      <c r="F270" s="143"/>
      <c r="G270" s="143"/>
      <c r="H270" s="142"/>
      <c r="I270" s="142"/>
      <c r="J270" s="143"/>
      <c r="K270" s="143"/>
      <c r="L270" s="142"/>
      <c r="M270" s="142"/>
      <c r="N270" s="142"/>
      <c r="O270" s="142"/>
      <c r="P270" s="143"/>
      <c r="Q270" s="143"/>
      <c r="R270" s="142"/>
      <c r="S270" s="142"/>
      <c r="T270" s="142"/>
      <c r="U270" s="142"/>
    </row>
    <row r="271" customFormat="false" ht="17.25" hidden="false" customHeight="true" outlineLevel="0" collapsed="false">
      <c r="A271" s="58" t="s">
        <v>65</v>
      </c>
      <c r="B271" s="58" t="n">
        <v>547</v>
      </c>
      <c r="C271" s="59" t="n">
        <v>88.06</v>
      </c>
      <c r="D271" s="58" t="n">
        <v>587</v>
      </c>
      <c r="E271" s="59" t="n">
        <v>92.74</v>
      </c>
      <c r="F271" s="63" t="n">
        <f aca="false">B271+D271</f>
        <v>1134</v>
      </c>
      <c r="G271" s="62" t="n">
        <f aca="false">C271+E271</f>
        <v>180.8</v>
      </c>
      <c r="H271" s="58"/>
      <c r="I271" s="58"/>
      <c r="J271" s="63" t="n">
        <f aca="false">F271+H271</f>
        <v>1134</v>
      </c>
      <c r="K271" s="62" t="n">
        <f aca="false">G271+I271</f>
        <v>180.8</v>
      </c>
      <c r="L271" s="58"/>
      <c r="M271" s="58"/>
      <c r="N271" s="58"/>
      <c r="O271" s="58"/>
      <c r="P271" s="144" t="n">
        <f aca="false">+G271*2*15%</f>
        <v>54.24</v>
      </c>
      <c r="Q271" s="144" t="n">
        <f aca="false">+G271*2*7%</f>
        <v>25.312</v>
      </c>
      <c r="R271" s="58"/>
      <c r="S271" s="59" t="n">
        <v>13.2</v>
      </c>
      <c r="T271" s="58"/>
      <c r="U271" s="59" t="n">
        <v>1.9</v>
      </c>
    </row>
    <row r="272" customFormat="false" ht="17.25" hidden="false" customHeight="true" outlineLevel="0" collapsed="false">
      <c r="A272" s="58" t="s">
        <v>30</v>
      </c>
      <c r="B272" s="58" t="n">
        <v>20</v>
      </c>
      <c r="C272" s="59" t="n">
        <v>3.2</v>
      </c>
      <c r="D272" s="58" t="n">
        <v>5</v>
      </c>
      <c r="E272" s="59" t="n">
        <v>0.78</v>
      </c>
      <c r="F272" s="63" t="n">
        <f aca="false">B272+D272</f>
        <v>25</v>
      </c>
      <c r="G272" s="63" t="n">
        <f aca="false">C272+E272</f>
        <v>3.98</v>
      </c>
      <c r="H272" s="145"/>
      <c r="I272" s="146"/>
      <c r="J272" s="63" t="n">
        <f aca="false">F272+H272</f>
        <v>25</v>
      </c>
      <c r="K272" s="62" t="n">
        <f aca="false">G272+I272</f>
        <v>3.98</v>
      </c>
      <c r="L272" s="146"/>
      <c r="M272" s="146"/>
      <c r="N272" s="146"/>
      <c r="O272" s="146"/>
      <c r="P272" s="144" t="n">
        <f aca="false">+G272*2*15%</f>
        <v>1.194</v>
      </c>
      <c r="Q272" s="144" t="n">
        <f aca="false">+G272*2*7%</f>
        <v>0.5572</v>
      </c>
      <c r="R272" s="146"/>
      <c r="S272" s="59" t="n">
        <v>12.9</v>
      </c>
      <c r="T272" s="146"/>
      <c r="U272" s="146"/>
    </row>
    <row r="273" customFormat="false" ht="18" hidden="false" customHeight="false" outlineLevel="0" collapsed="false">
      <c r="A273" s="58" t="s">
        <v>31</v>
      </c>
      <c r="B273" s="147" t="n">
        <v>56</v>
      </c>
      <c r="C273" s="148" t="n">
        <v>9</v>
      </c>
      <c r="D273" s="147" t="n">
        <v>25</v>
      </c>
      <c r="E273" s="148" t="n">
        <v>3.8</v>
      </c>
      <c r="F273" s="41" t="n">
        <f aca="false">B273+D273</f>
        <v>81</v>
      </c>
      <c r="G273" s="42" t="n">
        <f aca="false">C273+E273</f>
        <v>12.8</v>
      </c>
      <c r="H273" s="39"/>
      <c r="I273" s="40"/>
      <c r="J273" s="41" t="n">
        <f aca="false">F273+H273</f>
        <v>81</v>
      </c>
      <c r="K273" s="41" t="n">
        <f aca="false">G273+I273</f>
        <v>12.8</v>
      </c>
      <c r="L273" s="39"/>
      <c r="M273" s="39"/>
      <c r="N273" s="39"/>
      <c r="O273" s="39"/>
      <c r="P273" s="43" t="n">
        <f aca="false">+G273*2*15%</f>
        <v>3.84</v>
      </c>
      <c r="Q273" s="43" t="n">
        <f aca="false">+G273*2*7%</f>
        <v>1.792</v>
      </c>
      <c r="R273" s="40"/>
      <c r="S273" s="40" t="n">
        <v>13</v>
      </c>
      <c r="T273" s="40"/>
      <c r="U273" s="40"/>
    </row>
    <row r="274" customFormat="false" ht="15.75" hidden="false" customHeight="true" outlineLevel="0" collapsed="false">
      <c r="A274" s="39" t="s">
        <v>32</v>
      </c>
      <c r="B274" s="39" t="n">
        <v>8</v>
      </c>
      <c r="C274" s="40" t="n">
        <v>1.3</v>
      </c>
      <c r="D274" s="39" t="n">
        <v>9</v>
      </c>
      <c r="E274" s="40" t="n">
        <v>1.35</v>
      </c>
      <c r="F274" s="41" t="n">
        <f aca="false">B274+D274</f>
        <v>17</v>
      </c>
      <c r="G274" s="41" t="n">
        <f aca="false">C274+E274</f>
        <v>2.65</v>
      </c>
      <c r="H274" s="39"/>
      <c r="I274" s="39"/>
      <c r="J274" s="41" t="n">
        <f aca="false">F274+H274</f>
        <v>17</v>
      </c>
      <c r="K274" s="42" t="n">
        <f aca="false">G274+I274</f>
        <v>2.65</v>
      </c>
      <c r="L274" s="39"/>
      <c r="M274" s="39"/>
      <c r="N274" s="39"/>
      <c r="O274" s="39"/>
      <c r="P274" s="43" t="n">
        <f aca="false">+G274*2*15%</f>
        <v>0.795</v>
      </c>
      <c r="Q274" s="43" t="n">
        <f aca="false">+G274*2*7%</f>
        <v>0.371</v>
      </c>
      <c r="R274" s="40"/>
      <c r="S274" s="40" t="n">
        <v>13.2</v>
      </c>
      <c r="T274" s="40"/>
      <c r="U274" s="40"/>
    </row>
    <row r="275" customFormat="false" ht="16.5" hidden="false" customHeight="true" outlineLevel="0" collapsed="false">
      <c r="A275" s="39" t="s">
        <v>33</v>
      </c>
      <c r="B275" s="39" t="n">
        <v>15</v>
      </c>
      <c r="C275" s="40" t="n">
        <v>2.47</v>
      </c>
      <c r="D275" s="39" t="n">
        <v>8</v>
      </c>
      <c r="E275" s="40" t="n">
        <v>1.2</v>
      </c>
      <c r="F275" s="41" t="n">
        <f aca="false">B275+D275</f>
        <v>23</v>
      </c>
      <c r="G275" s="42" t="n">
        <f aca="false">C275+E275</f>
        <v>3.67</v>
      </c>
      <c r="H275" s="39"/>
      <c r="I275" s="39"/>
      <c r="J275" s="41" t="n">
        <f aca="false">F275+H275</f>
        <v>23</v>
      </c>
      <c r="K275" s="42" t="n">
        <f aca="false">G275+I275</f>
        <v>3.67</v>
      </c>
      <c r="L275" s="39"/>
      <c r="M275" s="39"/>
      <c r="N275" s="39"/>
      <c r="O275" s="39"/>
      <c r="P275" s="43" t="n">
        <f aca="false">+G275*2*15%</f>
        <v>1.101</v>
      </c>
      <c r="Q275" s="43" t="n">
        <f aca="false">+G275*2*7%</f>
        <v>0.5138</v>
      </c>
      <c r="R275" s="40"/>
      <c r="S275" s="40" t="n">
        <v>12.6</v>
      </c>
      <c r="T275" s="40"/>
      <c r="U275" s="40"/>
    </row>
    <row r="276" customFormat="false" ht="15.75" hidden="false" customHeight="true" outlineLevel="0" collapsed="false">
      <c r="A276" s="39" t="s">
        <v>34</v>
      </c>
      <c r="B276" s="44" t="n">
        <v>5</v>
      </c>
      <c r="C276" s="40" t="n">
        <v>0.8</v>
      </c>
      <c r="D276" s="39" t="n">
        <v>4</v>
      </c>
      <c r="E276" s="40" t="n">
        <v>0.62</v>
      </c>
      <c r="F276" s="41" t="n">
        <f aca="false">B276+D276</f>
        <v>9</v>
      </c>
      <c r="G276" s="41" t="n">
        <f aca="false">C276+E276</f>
        <v>1.42</v>
      </c>
      <c r="H276" s="39"/>
      <c r="I276" s="39"/>
      <c r="J276" s="41" t="n">
        <f aca="false">F276+H276</f>
        <v>9</v>
      </c>
      <c r="K276" s="42" t="n">
        <f aca="false">G276+I276</f>
        <v>1.42</v>
      </c>
      <c r="L276" s="39"/>
      <c r="M276" s="39"/>
      <c r="N276" s="39"/>
      <c r="O276" s="39"/>
      <c r="P276" s="43" t="n">
        <f aca="false">+G276*2*15%</f>
        <v>0.426</v>
      </c>
      <c r="Q276" s="43" t="n">
        <f aca="false">+G276*2*7%</f>
        <v>0.1988</v>
      </c>
      <c r="R276" s="40"/>
      <c r="S276" s="40" t="n">
        <v>13</v>
      </c>
      <c r="T276" s="40"/>
      <c r="U276" s="40"/>
    </row>
    <row r="277" customFormat="false" ht="18" hidden="false" customHeight="true" outlineLevel="0" collapsed="false">
      <c r="A277" s="39" t="s">
        <v>35</v>
      </c>
      <c r="B277" s="39" t="n">
        <v>10</v>
      </c>
      <c r="C277" s="40" t="n">
        <v>1.69</v>
      </c>
      <c r="D277" s="39" t="n">
        <v>9</v>
      </c>
      <c r="E277" s="40" t="n">
        <v>1.5</v>
      </c>
      <c r="F277" s="41" t="n">
        <f aca="false">B277+D277</f>
        <v>19</v>
      </c>
      <c r="G277" s="42" t="n">
        <f aca="false">C277+E277</f>
        <v>3.19</v>
      </c>
      <c r="H277" s="39"/>
      <c r="I277" s="39"/>
      <c r="J277" s="41" t="n">
        <f aca="false">F277+H277</f>
        <v>19</v>
      </c>
      <c r="K277" s="41" t="n">
        <f aca="false">G277+I277</f>
        <v>3.19</v>
      </c>
      <c r="L277" s="39"/>
      <c r="M277" s="39"/>
      <c r="N277" s="39"/>
      <c r="O277" s="39"/>
      <c r="P277" s="43" t="n">
        <f aca="false">+G277*2*15%</f>
        <v>0.957</v>
      </c>
      <c r="Q277" s="43" t="n">
        <f aca="false">+G277*2*7%</f>
        <v>0.4466</v>
      </c>
      <c r="R277" s="40"/>
      <c r="S277" s="40" t="n">
        <v>12.8</v>
      </c>
      <c r="T277" s="40"/>
      <c r="U277" s="40"/>
    </row>
    <row r="278" customFormat="false" ht="18" hidden="false" customHeight="true" outlineLevel="0" collapsed="false">
      <c r="A278" s="39" t="s">
        <v>36</v>
      </c>
      <c r="B278" s="39" t="n">
        <v>6</v>
      </c>
      <c r="C278" s="40" t="n">
        <v>1</v>
      </c>
      <c r="D278" s="39" t="n">
        <v>8</v>
      </c>
      <c r="E278" s="40" t="n">
        <v>1.25</v>
      </c>
      <c r="F278" s="41" t="n">
        <f aca="false">B278+D278</f>
        <v>14</v>
      </c>
      <c r="G278" s="42" t="n">
        <f aca="false">C278+E278</f>
        <v>2.25</v>
      </c>
      <c r="H278" s="39"/>
      <c r="I278" s="39"/>
      <c r="J278" s="41" t="n">
        <f aca="false">F278+H278</f>
        <v>14</v>
      </c>
      <c r="K278" s="42" t="n">
        <f aca="false">G278+I278</f>
        <v>2.25</v>
      </c>
      <c r="L278" s="40"/>
      <c r="M278" s="39"/>
      <c r="N278" s="39"/>
      <c r="O278" s="39"/>
      <c r="P278" s="43" t="n">
        <f aca="false">+G278*2*15%</f>
        <v>0.675</v>
      </c>
      <c r="Q278" s="43" t="n">
        <f aca="false">+G278*2*7%</f>
        <v>0.315</v>
      </c>
      <c r="R278" s="40"/>
      <c r="S278" s="40" t="n">
        <v>13</v>
      </c>
      <c r="T278" s="40"/>
      <c r="U278" s="40"/>
    </row>
    <row r="279" s="1" customFormat="true" ht="15.75" hidden="false" customHeight="true" outlineLevel="0" collapsed="false">
      <c r="A279" s="13" t="s">
        <v>45</v>
      </c>
      <c r="B279" s="13" t="n">
        <v>0</v>
      </c>
      <c r="C279" s="45" t="n">
        <v>0</v>
      </c>
      <c r="D279" s="13" t="n">
        <v>0</v>
      </c>
      <c r="E279" s="45"/>
      <c r="F279" s="41" t="n">
        <f aca="false">B279+D279</f>
        <v>0</v>
      </c>
      <c r="G279" s="42" t="n">
        <f aca="false">C279+E279</f>
        <v>0</v>
      </c>
      <c r="H279" s="13"/>
      <c r="I279" s="13"/>
      <c r="J279" s="111" t="n">
        <f aca="false">F279+H279</f>
        <v>0</v>
      </c>
      <c r="K279" s="123" t="n">
        <f aca="false">G279+I279</f>
        <v>0</v>
      </c>
      <c r="L279" s="13"/>
      <c r="M279" s="13"/>
      <c r="N279" s="13"/>
      <c r="O279" s="13"/>
      <c r="P279" s="43" t="n">
        <f aca="false">+G279*2*15%</f>
        <v>0</v>
      </c>
      <c r="Q279" s="43" t="n">
        <f aca="false">+G279*2*7%</f>
        <v>0</v>
      </c>
      <c r="R279" s="45"/>
      <c r="S279" s="45" t="n">
        <v>0</v>
      </c>
      <c r="T279" s="45"/>
      <c r="U279" s="45"/>
    </row>
    <row r="280" customFormat="false" ht="18" hidden="false" customHeight="true" outlineLevel="0" collapsed="false">
      <c r="A280" s="13" t="s">
        <v>38</v>
      </c>
      <c r="B280" s="13" t="n">
        <v>8</v>
      </c>
      <c r="C280" s="45" t="n">
        <v>1.28</v>
      </c>
      <c r="D280" s="13" t="n">
        <v>2</v>
      </c>
      <c r="E280" s="45" t="n">
        <v>0.31</v>
      </c>
      <c r="F280" s="41" t="n">
        <f aca="false">B280+D280</f>
        <v>10</v>
      </c>
      <c r="G280" s="41" t="n">
        <f aca="false">C280+E280</f>
        <v>1.59</v>
      </c>
      <c r="H280" s="13"/>
      <c r="I280" s="13"/>
      <c r="J280" s="111" t="n">
        <f aca="false">F280+H280</f>
        <v>10</v>
      </c>
      <c r="K280" s="123" t="n">
        <f aca="false">G280+I280</f>
        <v>1.59</v>
      </c>
      <c r="L280" s="13"/>
      <c r="M280" s="13"/>
      <c r="N280" s="13"/>
      <c r="O280" s="13"/>
      <c r="P280" s="138" t="n">
        <f aca="false">+G280*2*15%</f>
        <v>0.477</v>
      </c>
      <c r="Q280" s="138" t="n">
        <f aca="false">+G280*2*7%</f>
        <v>0.2226</v>
      </c>
      <c r="R280" s="45"/>
      <c r="S280" s="45" t="n">
        <v>13.2</v>
      </c>
      <c r="T280" s="45"/>
      <c r="U280" s="45"/>
    </row>
    <row r="281" customFormat="false" ht="19.5" hidden="false" customHeight="true" outlineLevel="0" collapsed="false">
      <c r="A281" s="46" t="s">
        <v>39</v>
      </c>
      <c r="B281" s="46" t="n">
        <v>1</v>
      </c>
      <c r="C281" s="47" t="n">
        <v>0.165</v>
      </c>
      <c r="D281" s="46" t="n">
        <v>5</v>
      </c>
      <c r="E281" s="47" t="n">
        <v>0.75</v>
      </c>
      <c r="F281" s="48" t="n">
        <f aca="false">B281+D281</f>
        <v>6</v>
      </c>
      <c r="G281" s="48" t="n">
        <f aca="false">C281+E281</f>
        <v>0.915</v>
      </c>
      <c r="H281" s="149"/>
      <c r="I281" s="46"/>
      <c r="J281" s="48" t="n">
        <f aca="false">F281+H281</f>
        <v>6</v>
      </c>
      <c r="K281" s="49" t="n">
        <f aca="false">G281+I281</f>
        <v>0.915</v>
      </c>
      <c r="L281" s="46"/>
      <c r="M281" s="46"/>
      <c r="N281" s="46"/>
      <c r="O281" s="46"/>
      <c r="P281" s="50" t="n">
        <f aca="false">+G281*2*15%</f>
        <v>0.2745</v>
      </c>
      <c r="Q281" s="50" t="n">
        <f aca="false">+G281*2*7%</f>
        <v>0.1281</v>
      </c>
      <c r="R281" s="45"/>
      <c r="S281" s="47" t="n">
        <v>12.5</v>
      </c>
      <c r="T281" s="45"/>
      <c r="U281" s="45"/>
    </row>
    <row r="282" customFormat="false" ht="18.75" hidden="false" customHeight="true" outlineLevel="0" collapsed="false">
      <c r="A282" s="150" t="s">
        <v>40</v>
      </c>
      <c r="B282" s="96" t="n">
        <f aca="false">SUM(B271:B281)</f>
        <v>676</v>
      </c>
      <c r="C282" s="96" t="n">
        <f aca="false">SUM(C271:C281)</f>
        <v>108.965</v>
      </c>
      <c r="D282" s="96" t="n">
        <f aca="false">SUM(D271:D281)</f>
        <v>662</v>
      </c>
      <c r="E282" s="96" t="n">
        <f aca="false">SUM(E271:E281)</f>
        <v>104.3</v>
      </c>
      <c r="F282" s="96" t="n">
        <f aca="false">SUM(F271:F281)</f>
        <v>1338</v>
      </c>
      <c r="G282" s="96" t="n">
        <f aca="false">SUM(G271:G281)</f>
        <v>213.265</v>
      </c>
      <c r="H282" s="151"/>
      <c r="I282" s="84"/>
      <c r="J282" s="152" t="n">
        <f aca="false">F282+H282</f>
        <v>1338</v>
      </c>
      <c r="K282" s="96" t="n">
        <f aca="false">G282+I282</f>
        <v>213.265</v>
      </c>
      <c r="L282" s="152"/>
      <c r="M282" s="85"/>
      <c r="N282" s="85"/>
      <c r="O282" s="85"/>
      <c r="P282" s="96" t="n">
        <f aca="false">SUM(P271:P281)</f>
        <v>63.9795</v>
      </c>
      <c r="Q282" s="96" t="n">
        <f aca="false">SUM(Q271:Q281)</f>
        <v>29.8571</v>
      </c>
      <c r="R282" s="55"/>
      <c r="S282" s="55" t="n">
        <f aca="false">SUM(S271:S281)/10</f>
        <v>12.94</v>
      </c>
      <c r="T282" s="56"/>
      <c r="U282" s="56"/>
    </row>
    <row r="283" customFormat="false" ht="12.75" hidden="false" customHeight="false" outlineLevel="0" collapsed="false">
      <c r="A283" s="57" t="s">
        <v>41</v>
      </c>
      <c r="B283" s="58"/>
      <c r="C283" s="59"/>
      <c r="D283" s="60"/>
      <c r="E283" s="59"/>
      <c r="F283" s="61"/>
      <c r="G283" s="62"/>
      <c r="H283" s="59"/>
      <c r="I283" s="59"/>
      <c r="J283" s="63"/>
      <c r="K283" s="62"/>
      <c r="L283" s="58"/>
      <c r="M283" s="58"/>
      <c r="N283" s="58"/>
      <c r="O283" s="58"/>
      <c r="P283" s="62"/>
      <c r="Q283" s="62"/>
      <c r="R283" s="59"/>
      <c r="S283" s="59"/>
      <c r="T283" s="59"/>
      <c r="U283" s="64"/>
    </row>
    <row r="284" customFormat="false" ht="19.5" hidden="false" customHeight="true" outlineLevel="0" collapsed="false">
      <c r="A284" s="46" t="s">
        <v>29</v>
      </c>
      <c r="B284" s="46" t="n">
        <v>836</v>
      </c>
      <c r="C284" s="47" t="n">
        <v>58.84</v>
      </c>
      <c r="D284" s="65" t="n">
        <v>837</v>
      </c>
      <c r="E284" s="47" t="n">
        <v>55.7</v>
      </c>
      <c r="F284" s="48" t="n">
        <f aca="false">B284+D284</f>
        <v>1673</v>
      </c>
      <c r="G284" s="49" t="n">
        <f aca="false">C284+E284</f>
        <v>114.54</v>
      </c>
      <c r="H284" s="48" t="n">
        <f aca="false">F284</f>
        <v>1673</v>
      </c>
      <c r="I284" s="48" t="n">
        <f aca="false">G284</f>
        <v>114.54</v>
      </c>
      <c r="J284" s="48"/>
      <c r="K284" s="49"/>
      <c r="L284" s="46"/>
      <c r="M284" s="46"/>
      <c r="N284" s="46"/>
      <c r="O284" s="46"/>
      <c r="P284" s="49"/>
      <c r="Q284" s="49"/>
      <c r="R284" s="47" t="n">
        <v>13.2</v>
      </c>
      <c r="S284" s="47"/>
      <c r="T284" s="47"/>
      <c r="U284" s="64"/>
    </row>
    <row r="285" customFormat="false" ht="13.5" hidden="false" customHeight="false" outlineLevel="0" collapsed="false">
      <c r="A285" s="52" t="s">
        <v>50</v>
      </c>
      <c r="B285" s="66" t="n">
        <v>836</v>
      </c>
      <c r="C285" s="67" t="n">
        <v>58.84</v>
      </c>
      <c r="D285" s="68" t="n">
        <v>837</v>
      </c>
      <c r="E285" s="67" t="n">
        <v>55.7</v>
      </c>
      <c r="F285" s="69" t="n">
        <f aca="false">B285+D285</f>
        <v>1673</v>
      </c>
      <c r="G285" s="70" t="n">
        <f aca="false">C285+E285</f>
        <v>114.54</v>
      </c>
      <c r="H285" s="69" t="n">
        <f aca="false">F285</f>
        <v>1673</v>
      </c>
      <c r="I285" s="69" t="n">
        <f aca="false">G285</f>
        <v>114.54</v>
      </c>
      <c r="J285" s="71"/>
      <c r="K285" s="72"/>
      <c r="L285" s="51"/>
      <c r="M285" s="51"/>
      <c r="N285" s="51"/>
      <c r="O285" s="51"/>
      <c r="P285" s="72"/>
      <c r="Q285" s="72"/>
      <c r="R285" s="56"/>
      <c r="S285" s="56"/>
      <c r="T285" s="56"/>
      <c r="U285" s="64"/>
    </row>
    <row r="286" customFormat="false" ht="12.75" hidden="false" customHeight="false" outlineLevel="0" collapsed="false">
      <c r="A286" s="73" t="s">
        <v>42</v>
      </c>
      <c r="B286" s="74"/>
      <c r="C286" s="74"/>
      <c r="D286" s="74"/>
      <c r="E286" s="74"/>
      <c r="F286" s="153"/>
      <c r="G286" s="112"/>
      <c r="H286" s="74"/>
      <c r="I286" s="74"/>
      <c r="J286" s="75"/>
      <c r="K286" s="75"/>
      <c r="L286" s="74"/>
      <c r="M286" s="74"/>
      <c r="N286" s="74"/>
      <c r="O286" s="74"/>
      <c r="P286" s="75"/>
      <c r="Q286" s="75"/>
      <c r="R286" s="74"/>
      <c r="S286" s="74"/>
      <c r="T286" s="74"/>
      <c r="U286" s="74"/>
    </row>
    <row r="287" customFormat="false" ht="12.75" hidden="false" customHeight="false" outlineLevel="0" collapsed="false">
      <c r="A287" s="74" t="s">
        <v>43</v>
      </c>
      <c r="B287" s="1"/>
      <c r="C287" s="1"/>
      <c r="D287" s="1"/>
      <c r="E287" s="1"/>
      <c r="F287" s="76"/>
      <c r="G287" s="112"/>
      <c r="H287" s="74"/>
      <c r="I287" s="74"/>
      <c r="J287" s="75"/>
      <c r="K287" s="75"/>
      <c r="L287" s="74"/>
      <c r="M287" s="74"/>
      <c r="N287" s="74"/>
      <c r="O287" s="74"/>
      <c r="P287" s="75"/>
      <c r="Q287" s="75"/>
      <c r="R287" s="74"/>
      <c r="S287" s="74"/>
      <c r="T287" s="74"/>
      <c r="U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5"/>
      <c r="G288" s="75"/>
      <c r="H288" s="74"/>
      <c r="I288" s="74"/>
      <c r="J288" s="75"/>
      <c r="K288" s="75"/>
      <c r="L288" s="74"/>
      <c r="M288" s="74"/>
      <c r="N288" s="74"/>
      <c r="O288" s="74"/>
      <c r="P288" s="75"/>
      <c r="Q288" s="75"/>
      <c r="R288" s="74"/>
      <c r="S288" s="74"/>
      <c r="T288" s="74"/>
      <c r="U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5"/>
      <c r="G289" s="75"/>
      <c r="H289" s="74"/>
      <c r="I289" s="74"/>
      <c r="J289" s="75"/>
      <c r="K289" s="75"/>
      <c r="L289" s="74"/>
      <c r="M289" s="74"/>
      <c r="N289" s="74"/>
      <c r="O289" s="74"/>
      <c r="P289" s="75"/>
      <c r="Q289" s="75"/>
      <c r="R289" s="74"/>
      <c r="S289" s="74"/>
      <c r="T289" s="74"/>
      <c r="U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5"/>
      <c r="G290" s="75"/>
      <c r="H290" s="74"/>
      <c r="I290" s="74"/>
      <c r="J290" s="75"/>
      <c r="K290" s="75"/>
      <c r="L290" s="74"/>
      <c r="M290" s="74"/>
      <c r="N290" s="74"/>
      <c r="O290" s="74"/>
      <c r="P290" s="75"/>
      <c r="Q290" s="75"/>
      <c r="R290" s="74"/>
      <c r="S290" s="74"/>
      <c r="T290" s="74"/>
      <c r="U290" s="74"/>
    </row>
    <row r="291" customFormat="false" ht="12.75" hidden="false" customHeight="false" outlineLevel="0" collapsed="false">
      <c r="A291" s="3" t="s">
        <v>0</v>
      </c>
      <c r="B291" s="4"/>
      <c r="C291" s="4"/>
      <c r="D291" s="4"/>
      <c r="E291" s="4"/>
      <c r="F291" s="6"/>
      <c r="G291" s="6"/>
      <c r="H291" s="4"/>
      <c r="I291" s="4"/>
      <c r="J291" s="6"/>
      <c r="K291" s="6"/>
      <c r="L291" s="4"/>
      <c r="M291" s="4"/>
      <c r="N291" s="4"/>
      <c r="O291" s="4"/>
      <c r="P291" s="7"/>
      <c r="Q291" s="6"/>
      <c r="R291" s="4"/>
      <c r="S291" s="4"/>
      <c r="T291" s="4"/>
      <c r="U291" s="4"/>
    </row>
    <row r="292" customFormat="false" ht="12.75" hidden="false" customHeight="false" outlineLevel="0" collapsed="false">
      <c r="A292" s="5" t="s">
        <v>1</v>
      </c>
      <c r="B292" s="4"/>
      <c r="C292" s="4"/>
      <c r="D292" s="4"/>
      <c r="E292" s="5"/>
      <c r="F292" s="6"/>
      <c r="G292" s="6"/>
      <c r="H292" s="4"/>
      <c r="I292" s="4"/>
      <c r="J292" s="6"/>
      <c r="K292" s="6"/>
      <c r="L292" s="4"/>
      <c r="M292" s="4"/>
      <c r="N292" s="4"/>
      <c r="O292" s="4"/>
      <c r="P292" s="7"/>
      <c r="Q292" s="6"/>
      <c r="R292" s="4"/>
      <c r="S292" s="4"/>
      <c r="T292" s="4"/>
      <c r="U292" s="4"/>
    </row>
    <row r="293" customFormat="false" ht="12.75" hidden="false" customHeight="false" outlineLevel="0" collapsed="false">
      <c r="A293" s="8"/>
      <c r="B293" s="8"/>
      <c r="C293" s="9"/>
      <c r="D293" s="8"/>
      <c r="E293" s="9"/>
      <c r="F293" s="6"/>
      <c r="G293" s="6"/>
      <c r="H293" s="4"/>
      <c r="I293" s="4"/>
      <c r="J293" s="6"/>
      <c r="K293" s="6"/>
      <c r="L293" s="4"/>
      <c r="M293" s="4"/>
      <c r="N293" s="4"/>
      <c r="O293" s="4"/>
      <c r="P293" s="6"/>
      <c r="Q293" s="6"/>
      <c r="R293" s="4"/>
      <c r="S293" s="4"/>
      <c r="T293" s="4"/>
      <c r="U293" s="4"/>
    </row>
    <row r="294" customFormat="false" ht="12.75" hidden="false" customHeight="false" outlineLevel="0" collapsed="false">
      <c r="A294" s="10"/>
      <c r="B294" s="10"/>
      <c r="C294" s="8"/>
      <c r="D294" s="8"/>
      <c r="E294" s="5" t="s">
        <v>2</v>
      </c>
      <c r="F294" s="6"/>
      <c r="G294" s="6"/>
      <c r="H294" s="4"/>
      <c r="I294" s="4"/>
      <c r="J294" s="6"/>
      <c r="K294" s="6"/>
      <c r="L294" s="4"/>
      <c r="M294" s="4"/>
      <c r="N294" s="4" t="s">
        <v>66</v>
      </c>
      <c r="O294" s="4"/>
      <c r="P294" s="6"/>
      <c r="Q294" s="6"/>
      <c r="R294" s="4"/>
      <c r="S294" s="4"/>
      <c r="T294" s="4"/>
      <c r="U294" s="4"/>
    </row>
    <row r="295" customFormat="false" ht="12.75" hidden="false" customHeight="false" outlineLevel="0" collapsed="false">
      <c r="A295" s="10"/>
      <c r="B295" s="10"/>
      <c r="C295" s="8"/>
      <c r="D295" s="8"/>
      <c r="E295" s="8"/>
      <c r="F295" s="6"/>
      <c r="G295" s="6"/>
      <c r="H295" s="4"/>
      <c r="I295" s="4"/>
      <c r="J295" s="6"/>
      <c r="K295" s="6"/>
      <c r="L295" s="4"/>
      <c r="M295" s="4"/>
      <c r="N295" s="4"/>
      <c r="O295" s="4"/>
      <c r="P295" s="6"/>
      <c r="Q295" s="6"/>
      <c r="R295" s="4"/>
      <c r="S295" s="4"/>
      <c r="T295" s="4"/>
      <c r="U295" s="4"/>
    </row>
    <row r="296" customFormat="false" ht="15.75" hidden="false" customHeight="false" outlineLevel="0" collapsed="false">
      <c r="A296" s="10"/>
      <c r="B296" s="10"/>
      <c r="C296" s="8"/>
      <c r="D296" s="8"/>
      <c r="E296" s="8"/>
      <c r="F296" s="6"/>
      <c r="G296" s="6"/>
      <c r="H296" s="5" t="s">
        <v>3</v>
      </c>
      <c r="I296" s="4"/>
      <c r="J296" s="6"/>
      <c r="K296" s="114" t="s">
        <v>67</v>
      </c>
      <c r="L296" s="114"/>
      <c r="M296" s="4"/>
      <c r="N296" s="4"/>
      <c r="O296" s="4"/>
      <c r="P296" s="7" t="s">
        <v>5</v>
      </c>
      <c r="Q296" s="6"/>
      <c r="R296" s="4"/>
      <c r="S296" s="12" t="n">
        <v>2023</v>
      </c>
      <c r="T296" s="12"/>
      <c r="U296" s="4"/>
    </row>
    <row r="297" customFormat="false" ht="12.75" hidden="false" customHeight="false" outlineLevel="0" collapsed="false">
      <c r="A297" s="10"/>
      <c r="B297" s="10"/>
      <c r="C297" s="8"/>
      <c r="D297" s="8"/>
      <c r="E297" s="8"/>
      <c r="F297" s="6"/>
      <c r="G297" s="6"/>
      <c r="H297" s="4"/>
      <c r="I297" s="4"/>
      <c r="J297" s="6"/>
      <c r="K297" s="6"/>
      <c r="L297" s="4"/>
      <c r="M297" s="4"/>
      <c r="N297" s="4"/>
      <c r="O297" s="4"/>
      <c r="P297" s="6"/>
      <c r="Q297" s="6"/>
      <c r="R297" s="4"/>
      <c r="S297" s="4"/>
      <c r="T297" s="4"/>
      <c r="U297" s="4"/>
    </row>
    <row r="298" customFormat="false" ht="12.75" hidden="false" customHeight="false" outlineLevel="0" collapsed="false">
      <c r="A298" s="4" t="s">
        <v>6</v>
      </c>
      <c r="B298" s="11"/>
      <c r="C298" s="11"/>
      <c r="D298" s="11"/>
      <c r="E298" s="11"/>
      <c r="F298" s="6"/>
      <c r="G298" s="6"/>
      <c r="H298" s="4"/>
      <c r="I298" s="4"/>
      <c r="J298" s="6"/>
      <c r="K298" s="6"/>
      <c r="L298" s="4"/>
      <c r="M298" s="4"/>
      <c r="N298" s="4"/>
      <c r="O298" s="4"/>
      <c r="P298" s="6"/>
      <c r="Q298" s="6"/>
      <c r="R298" s="4"/>
      <c r="S298" s="4"/>
      <c r="T298" s="4"/>
      <c r="U298" s="4"/>
    </row>
    <row r="299" customFormat="false" ht="12.75" hidden="false" customHeight="false" outlineLevel="0" collapsed="false">
      <c r="A299" s="13"/>
      <c r="B299" s="14"/>
      <c r="C299" s="15" t="s">
        <v>7</v>
      </c>
      <c r="D299" s="14"/>
      <c r="E299" s="14"/>
      <c r="F299" s="16"/>
      <c r="G299" s="17"/>
      <c r="H299" s="87" t="s">
        <v>8</v>
      </c>
      <c r="I299" s="87"/>
      <c r="J299" s="87"/>
      <c r="K299" s="87"/>
      <c r="L299" s="87"/>
      <c r="M299" s="87"/>
      <c r="N299" s="87"/>
      <c r="O299" s="87"/>
      <c r="P299" s="19" t="s">
        <v>9</v>
      </c>
      <c r="Q299" s="20" t="s">
        <v>10</v>
      </c>
      <c r="R299" s="154" t="s">
        <v>11</v>
      </c>
      <c r="S299" s="154"/>
      <c r="T299" s="154"/>
      <c r="U299" s="23"/>
    </row>
    <row r="300" customFormat="false" ht="12.75" hidden="false" customHeight="false" outlineLevel="0" collapsed="false">
      <c r="A300" s="24" t="s">
        <v>12</v>
      </c>
      <c r="B300" s="87" t="s">
        <v>13</v>
      </c>
      <c r="C300" s="87"/>
      <c r="D300" s="87" t="s">
        <v>14</v>
      </c>
      <c r="E300" s="87"/>
      <c r="F300" s="27" t="s">
        <v>15</v>
      </c>
      <c r="G300" s="28"/>
      <c r="H300" s="87" t="s">
        <v>16</v>
      </c>
      <c r="I300" s="87"/>
      <c r="J300" s="90" t="s">
        <v>17</v>
      </c>
      <c r="K300" s="90"/>
      <c r="L300" s="87" t="s">
        <v>18</v>
      </c>
      <c r="M300" s="87"/>
      <c r="N300" s="87" t="s">
        <v>19</v>
      </c>
      <c r="O300" s="87"/>
      <c r="P300" s="29" t="s">
        <v>20</v>
      </c>
      <c r="Q300" s="30" t="s">
        <v>21</v>
      </c>
      <c r="R300" s="87" t="s">
        <v>22</v>
      </c>
      <c r="S300" s="87"/>
      <c r="T300" s="87"/>
      <c r="U300" s="31" t="s">
        <v>10</v>
      </c>
    </row>
    <row r="301" customFormat="false" ht="13.5" hidden="false" customHeight="false" outlineLevel="0" collapsed="false">
      <c r="A301" s="32"/>
      <c r="B301" s="33" t="s">
        <v>23</v>
      </c>
      <c r="C301" s="33" t="s">
        <v>24</v>
      </c>
      <c r="D301" s="33" t="s">
        <v>23</v>
      </c>
      <c r="E301" s="33" t="s">
        <v>24</v>
      </c>
      <c r="F301" s="34" t="s">
        <v>23</v>
      </c>
      <c r="G301" s="33" t="s">
        <v>24</v>
      </c>
      <c r="H301" s="33" t="s">
        <v>23</v>
      </c>
      <c r="I301" s="33" t="s">
        <v>24</v>
      </c>
      <c r="J301" s="34" t="s">
        <v>23</v>
      </c>
      <c r="K301" s="33" t="s">
        <v>24</v>
      </c>
      <c r="L301" s="33" t="s">
        <v>23</v>
      </c>
      <c r="M301" s="33" t="s">
        <v>24</v>
      </c>
      <c r="N301" s="33" t="s">
        <v>23</v>
      </c>
      <c r="O301" s="33" t="s">
        <v>24</v>
      </c>
      <c r="P301" s="33" t="s">
        <v>24</v>
      </c>
      <c r="Q301" s="33" t="s">
        <v>24</v>
      </c>
      <c r="R301" s="33" t="s">
        <v>25</v>
      </c>
      <c r="S301" s="33" t="s">
        <v>26</v>
      </c>
      <c r="T301" s="33" t="s">
        <v>27</v>
      </c>
      <c r="U301" s="33" t="s">
        <v>21</v>
      </c>
    </row>
    <row r="302" customFormat="false" ht="14.25" hidden="false" customHeight="false" outlineLevel="0" collapsed="false">
      <c r="A302" s="35" t="s">
        <v>28</v>
      </c>
      <c r="B302" s="36"/>
      <c r="C302" s="36"/>
      <c r="D302" s="36"/>
      <c r="E302" s="36"/>
      <c r="F302" s="37"/>
      <c r="G302" s="37"/>
      <c r="H302" s="36"/>
      <c r="I302" s="36"/>
      <c r="J302" s="37"/>
      <c r="K302" s="37"/>
      <c r="L302" s="36"/>
      <c r="M302" s="36"/>
      <c r="N302" s="36"/>
      <c r="O302" s="36"/>
      <c r="P302" s="37"/>
      <c r="Q302" s="37"/>
      <c r="R302" s="36"/>
      <c r="S302" s="36"/>
      <c r="T302" s="36"/>
      <c r="U302" s="36"/>
    </row>
    <row r="303" customFormat="false" ht="13.5" hidden="false" customHeight="false" outlineLevel="0" collapsed="false">
      <c r="A303" s="38" t="s">
        <v>65</v>
      </c>
      <c r="B303" s="38" t="n">
        <v>479</v>
      </c>
      <c r="C303" s="135" t="n">
        <v>76.98</v>
      </c>
      <c r="D303" s="38" t="n">
        <v>518</v>
      </c>
      <c r="E303" s="135" t="n">
        <v>79.8</v>
      </c>
      <c r="F303" s="41" t="n">
        <f aca="false">B303+D303</f>
        <v>997</v>
      </c>
      <c r="G303" s="42" t="n">
        <f aca="false">C303+E303</f>
        <v>156.78</v>
      </c>
      <c r="H303" s="39"/>
      <c r="I303" s="40"/>
      <c r="J303" s="41" t="n">
        <f aca="false">F303+H303</f>
        <v>997</v>
      </c>
      <c r="K303" s="41" t="n">
        <f aca="false">G303+I303</f>
        <v>156.78</v>
      </c>
      <c r="L303" s="39"/>
      <c r="M303" s="40"/>
      <c r="N303" s="39"/>
      <c r="O303" s="39"/>
      <c r="P303" s="43" t="n">
        <f aca="false">+G303*2*15%</f>
        <v>47.034</v>
      </c>
      <c r="Q303" s="43" t="n">
        <f aca="false">+G303*2*7%</f>
        <v>21.9492</v>
      </c>
      <c r="R303" s="40"/>
      <c r="S303" s="40" t="n">
        <v>13</v>
      </c>
      <c r="T303" s="40"/>
      <c r="U303" s="40" t="n">
        <v>1.9</v>
      </c>
    </row>
    <row r="304" customFormat="false" ht="12.75" hidden="false" customHeight="false" outlineLevel="0" collapsed="false">
      <c r="A304" s="39" t="s">
        <v>30</v>
      </c>
      <c r="B304" s="44" t="n">
        <v>15</v>
      </c>
      <c r="C304" s="40" t="n">
        <v>2.4</v>
      </c>
      <c r="D304" s="39" t="n">
        <v>5</v>
      </c>
      <c r="E304" s="40" t="n">
        <v>0.78</v>
      </c>
      <c r="F304" s="41" t="n">
        <f aca="false">B304+D304</f>
        <v>20</v>
      </c>
      <c r="G304" s="41" t="n">
        <f aca="false">C304+E304</f>
        <v>3.18</v>
      </c>
      <c r="H304" s="39"/>
      <c r="I304" s="40"/>
      <c r="J304" s="41" t="n">
        <f aca="false">F304+H304</f>
        <v>20</v>
      </c>
      <c r="K304" s="42" t="n">
        <f aca="false">G304+I304</f>
        <v>3.18</v>
      </c>
      <c r="L304" s="39"/>
      <c r="M304" s="39"/>
      <c r="N304" s="39"/>
      <c r="O304" s="39"/>
      <c r="P304" s="43" t="n">
        <f aca="false">+G304*2*15%</f>
        <v>0.954</v>
      </c>
      <c r="Q304" s="43" t="n">
        <f aca="false">+G304*2*7%</f>
        <v>0.4452</v>
      </c>
      <c r="R304" s="40"/>
      <c r="S304" s="40" t="n">
        <v>12</v>
      </c>
      <c r="T304" s="155"/>
      <c r="U304" s="40"/>
    </row>
    <row r="305" customFormat="false" ht="12.75" hidden="false" customHeight="false" outlineLevel="0" collapsed="false">
      <c r="A305" s="39" t="s">
        <v>31</v>
      </c>
      <c r="B305" s="58" t="n">
        <v>56</v>
      </c>
      <c r="C305" s="59" t="n">
        <v>9</v>
      </c>
      <c r="D305" s="58" t="n">
        <v>25</v>
      </c>
      <c r="E305" s="59" t="n">
        <v>3.8</v>
      </c>
      <c r="F305" s="41" t="n">
        <f aca="false">B305+D305</f>
        <v>81</v>
      </c>
      <c r="G305" s="42" t="n">
        <f aca="false">C305+E305</f>
        <v>12.8</v>
      </c>
      <c r="H305" s="39"/>
      <c r="I305" s="39"/>
      <c r="J305" s="41" t="n">
        <f aca="false">F305+H305</f>
        <v>81</v>
      </c>
      <c r="K305" s="41" t="n">
        <f aca="false">G305+I305</f>
        <v>12.8</v>
      </c>
      <c r="L305" s="39"/>
      <c r="M305" s="39"/>
      <c r="N305" s="39"/>
      <c r="O305" s="39"/>
      <c r="P305" s="43" t="n">
        <f aca="false">+G305*2*15%</f>
        <v>3.84</v>
      </c>
      <c r="Q305" s="43" t="n">
        <f aca="false">+G305*2*7%</f>
        <v>1.792</v>
      </c>
      <c r="R305" s="40"/>
      <c r="S305" s="40" t="n">
        <v>12.3</v>
      </c>
      <c r="T305" s="40"/>
      <c r="U305" s="40"/>
    </row>
    <row r="306" customFormat="false" ht="12.75" hidden="false" customHeight="false" outlineLevel="0" collapsed="false">
      <c r="A306" s="39" t="s">
        <v>32</v>
      </c>
      <c r="B306" s="39" t="n">
        <v>5</v>
      </c>
      <c r="C306" s="40" t="n">
        <v>0.75</v>
      </c>
      <c r="D306" s="39" t="n">
        <v>3</v>
      </c>
      <c r="E306" s="40" t="n">
        <v>0.45</v>
      </c>
      <c r="F306" s="41" t="n">
        <f aca="false">B306+D306</f>
        <v>8</v>
      </c>
      <c r="G306" s="41" t="n">
        <f aca="false">C306+E306</f>
        <v>1.2</v>
      </c>
      <c r="H306" s="39"/>
      <c r="I306" s="39"/>
      <c r="J306" s="41" t="n">
        <f aca="false">F306+H306</f>
        <v>8</v>
      </c>
      <c r="K306" s="41" t="n">
        <f aca="false">G306+I306</f>
        <v>1.2</v>
      </c>
      <c r="L306" s="39"/>
      <c r="M306" s="39"/>
      <c r="N306" s="39"/>
      <c r="O306" s="39"/>
      <c r="P306" s="43" t="n">
        <f aca="false">+G306*2*15%</f>
        <v>0.36</v>
      </c>
      <c r="Q306" s="43" t="n">
        <f aca="false">+G306*2*7%</f>
        <v>0.168</v>
      </c>
      <c r="R306" s="40"/>
      <c r="S306" s="40" t="n">
        <v>12.6</v>
      </c>
      <c r="T306" s="40"/>
      <c r="U306" s="40"/>
    </row>
    <row r="307" customFormat="false" ht="12.75" hidden="false" customHeight="false" outlineLevel="0" collapsed="false">
      <c r="A307" s="39" t="s">
        <v>33</v>
      </c>
      <c r="B307" s="39" t="n">
        <v>18</v>
      </c>
      <c r="C307" s="40" t="n">
        <v>2.88</v>
      </c>
      <c r="D307" s="39" t="n">
        <v>8</v>
      </c>
      <c r="E307" s="40" t="n">
        <v>1.22</v>
      </c>
      <c r="F307" s="41" t="n">
        <f aca="false">B307+D307</f>
        <v>26</v>
      </c>
      <c r="G307" s="42" t="n">
        <f aca="false">C307+E307</f>
        <v>4.1</v>
      </c>
      <c r="H307" s="39"/>
      <c r="I307" s="39"/>
      <c r="J307" s="41" t="n">
        <f aca="false">F307+H307</f>
        <v>26</v>
      </c>
      <c r="K307" s="41" t="n">
        <f aca="false">G307+I307</f>
        <v>4.1</v>
      </c>
      <c r="L307" s="39"/>
      <c r="M307" s="39"/>
      <c r="N307" s="39"/>
      <c r="O307" s="39"/>
      <c r="P307" s="43" t="n">
        <f aca="false">+G307*2*15%</f>
        <v>1.23</v>
      </c>
      <c r="Q307" s="43" t="n">
        <f aca="false">+G307*2*7%</f>
        <v>0.574</v>
      </c>
      <c r="R307" s="40"/>
      <c r="S307" s="40" t="n">
        <v>12.4</v>
      </c>
      <c r="T307" s="40"/>
      <c r="U307" s="40"/>
    </row>
    <row r="308" customFormat="false" ht="12.75" hidden="false" customHeight="false" outlineLevel="0" collapsed="false">
      <c r="A308" s="39" t="s">
        <v>34</v>
      </c>
      <c r="B308" s="39" t="n">
        <v>7</v>
      </c>
      <c r="C308" s="40" t="n">
        <v>1.12</v>
      </c>
      <c r="D308" s="39" t="n">
        <v>5</v>
      </c>
      <c r="E308" s="40" t="n">
        <v>0.78</v>
      </c>
      <c r="F308" s="41" t="n">
        <f aca="false">B308+D308</f>
        <v>12</v>
      </c>
      <c r="G308" s="41" t="n">
        <f aca="false">C308+E308</f>
        <v>1.9</v>
      </c>
      <c r="H308" s="39"/>
      <c r="I308" s="39"/>
      <c r="J308" s="41" t="n">
        <f aca="false">F308+H308</f>
        <v>12</v>
      </c>
      <c r="K308" s="41" t="n">
        <f aca="false">G308+I308</f>
        <v>1.9</v>
      </c>
      <c r="L308" s="39"/>
      <c r="M308" s="39"/>
      <c r="N308" s="39"/>
      <c r="O308" s="39"/>
      <c r="P308" s="43" t="n">
        <f aca="false">+G308*2*15%</f>
        <v>0.57</v>
      </c>
      <c r="Q308" s="43" t="n">
        <f aca="false">+G308*2*7%</f>
        <v>0.266</v>
      </c>
      <c r="R308" s="40"/>
      <c r="S308" s="40" t="n">
        <v>12.3</v>
      </c>
      <c r="T308" s="40"/>
      <c r="U308" s="40"/>
    </row>
    <row r="309" customFormat="false" ht="12.75" hidden="false" customHeight="false" outlineLevel="0" collapsed="false">
      <c r="A309" s="39" t="s">
        <v>35</v>
      </c>
      <c r="B309" s="39" t="n">
        <v>9</v>
      </c>
      <c r="C309" s="40" t="n">
        <v>1.45</v>
      </c>
      <c r="D309" s="39" t="n">
        <v>8</v>
      </c>
      <c r="E309" s="40" t="n">
        <v>1.25</v>
      </c>
      <c r="F309" s="41" t="n">
        <f aca="false">B309+D309</f>
        <v>17</v>
      </c>
      <c r="G309" s="42" t="n">
        <f aca="false">C309+E309</f>
        <v>2.7</v>
      </c>
      <c r="H309" s="39"/>
      <c r="I309" s="39"/>
      <c r="J309" s="41" t="n">
        <f aca="false">F309+H309</f>
        <v>17</v>
      </c>
      <c r="K309" s="41" t="n">
        <f aca="false">G309+I309</f>
        <v>2.7</v>
      </c>
      <c r="L309" s="39"/>
      <c r="M309" s="39"/>
      <c r="N309" s="39"/>
      <c r="O309" s="39"/>
      <c r="P309" s="43" t="n">
        <f aca="false">+G309*2*15%</f>
        <v>0.81</v>
      </c>
      <c r="Q309" s="43" t="n">
        <f aca="false">+G309*2*7%</f>
        <v>0.378</v>
      </c>
      <c r="R309" s="40"/>
      <c r="S309" s="40" t="n">
        <v>12.5</v>
      </c>
      <c r="T309" s="40"/>
      <c r="U309" s="40"/>
    </row>
    <row r="310" customFormat="false" ht="12.75" hidden="false" customHeight="false" outlineLevel="0" collapsed="false">
      <c r="A310" s="39" t="s">
        <v>36</v>
      </c>
      <c r="B310" s="39" t="n">
        <v>4</v>
      </c>
      <c r="C310" s="40" t="n">
        <v>0.65</v>
      </c>
      <c r="D310" s="39" t="n">
        <v>7</v>
      </c>
      <c r="E310" s="40" t="n">
        <v>1.1</v>
      </c>
      <c r="F310" s="41" t="n">
        <f aca="false">B310+D310</f>
        <v>11</v>
      </c>
      <c r="G310" s="42" t="n">
        <f aca="false">C310+E310</f>
        <v>1.75</v>
      </c>
      <c r="H310" s="39"/>
      <c r="I310" s="39"/>
      <c r="J310" s="41" t="n">
        <f aca="false">F310+H310</f>
        <v>11</v>
      </c>
      <c r="K310" s="42" t="n">
        <f aca="false">G310+I310</f>
        <v>1.75</v>
      </c>
      <c r="L310" s="39"/>
      <c r="M310" s="39"/>
      <c r="N310" s="39"/>
      <c r="O310" s="39"/>
      <c r="P310" s="43" t="n">
        <f aca="false">+G310*2*15%</f>
        <v>0.525</v>
      </c>
      <c r="Q310" s="43" t="n">
        <f aca="false">+G310*2*7%</f>
        <v>0.245</v>
      </c>
      <c r="R310" s="40"/>
      <c r="S310" s="40" t="n">
        <v>12.5</v>
      </c>
      <c r="T310" s="40"/>
      <c r="U310" s="40"/>
    </row>
    <row r="311" customFormat="false" ht="12.75" hidden="false" customHeight="false" outlineLevel="0" collapsed="false">
      <c r="A311" s="13" t="s">
        <v>45</v>
      </c>
      <c r="B311" s="13"/>
      <c r="C311" s="45"/>
      <c r="D311" s="13"/>
      <c r="E311" s="45"/>
      <c r="F311" s="41" t="n">
        <f aca="false">B311+D311</f>
        <v>0</v>
      </c>
      <c r="G311" s="100" t="n">
        <f aca="false">C311+E311</f>
        <v>0</v>
      </c>
      <c r="H311" s="13"/>
      <c r="I311" s="13"/>
      <c r="J311" s="111" t="n">
        <f aca="false">F311+H311</f>
        <v>0</v>
      </c>
      <c r="K311" s="111" t="n">
        <f aca="false">G311+I311</f>
        <v>0</v>
      </c>
      <c r="L311" s="13"/>
      <c r="M311" s="13"/>
      <c r="N311" s="13"/>
      <c r="O311" s="13"/>
      <c r="P311" s="124" t="n">
        <f aca="false">+G311*2*15%</f>
        <v>0</v>
      </c>
      <c r="Q311" s="124" t="n">
        <f aca="false">+G311*2*7%</f>
        <v>0</v>
      </c>
      <c r="R311" s="45"/>
      <c r="S311" s="45" t="n">
        <v>0</v>
      </c>
      <c r="T311" s="45"/>
      <c r="U311" s="45"/>
    </row>
    <row r="312" customFormat="false" ht="12.75" hidden="false" customHeight="false" outlineLevel="0" collapsed="false">
      <c r="A312" s="13" t="s">
        <v>38</v>
      </c>
      <c r="B312" s="13" t="n">
        <v>5</v>
      </c>
      <c r="C312" s="45" t="n">
        <v>0.82</v>
      </c>
      <c r="D312" s="13" t="n">
        <v>3</v>
      </c>
      <c r="E312" s="45" t="n">
        <v>0.45</v>
      </c>
      <c r="F312" s="41" t="n">
        <f aca="false">B312+D312</f>
        <v>8</v>
      </c>
      <c r="G312" s="41" t="n">
        <f aca="false">C312+E312</f>
        <v>1.27</v>
      </c>
      <c r="H312" s="13"/>
      <c r="I312" s="13"/>
      <c r="J312" s="111" t="n">
        <f aca="false">F312+H312</f>
        <v>8</v>
      </c>
      <c r="K312" s="111" t="n">
        <f aca="false">G312+I312</f>
        <v>1.27</v>
      </c>
      <c r="L312" s="13"/>
      <c r="M312" s="13"/>
      <c r="N312" s="13"/>
      <c r="O312" s="13"/>
      <c r="P312" s="124" t="n">
        <f aca="false">+G312*2*15%</f>
        <v>0.381</v>
      </c>
      <c r="Q312" s="124" t="n">
        <f aca="false">+G312*2*7%</f>
        <v>0.1778</v>
      </c>
      <c r="R312" s="45"/>
      <c r="S312" s="45" t="n">
        <v>12</v>
      </c>
      <c r="T312" s="45"/>
      <c r="U312" s="45"/>
    </row>
    <row r="313" customFormat="false" ht="13.5" hidden="false" customHeight="false" outlineLevel="0" collapsed="false">
      <c r="A313" s="46" t="s">
        <v>39</v>
      </c>
      <c r="B313" s="46" t="n">
        <v>2</v>
      </c>
      <c r="C313" s="47" t="n">
        <v>0.32</v>
      </c>
      <c r="D313" s="46" t="n">
        <v>4</v>
      </c>
      <c r="E313" s="47" t="n">
        <v>0.61</v>
      </c>
      <c r="F313" s="48" t="n">
        <f aca="false">B313+D313</f>
        <v>6</v>
      </c>
      <c r="G313" s="48" t="n">
        <f aca="false">C313+E313</f>
        <v>0.93</v>
      </c>
      <c r="H313" s="46"/>
      <c r="I313" s="46"/>
      <c r="J313" s="48" t="n">
        <f aca="false">F313+H313</f>
        <v>6</v>
      </c>
      <c r="K313" s="48" t="n">
        <f aca="false">G313+I313</f>
        <v>0.93</v>
      </c>
      <c r="L313" s="46"/>
      <c r="M313" s="46"/>
      <c r="N313" s="46"/>
      <c r="O313" s="46"/>
      <c r="P313" s="50" t="n">
        <f aca="false">+G313*2*15%</f>
        <v>0.279</v>
      </c>
      <c r="Q313" s="50" t="n">
        <f aca="false">+G313*2*7%</f>
        <v>0.1302</v>
      </c>
      <c r="R313" s="47"/>
      <c r="S313" s="47" t="n">
        <v>12</v>
      </c>
      <c r="T313" s="47"/>
      <c r="U313" s="47"/>
    </row>
    <row r="314" customFormat="false" ht="13.5" hidden="false" customHeight="false" outlineLevel="0" collapsed="false">
      <c r="A314" s="82" t="s">
        <v>40</v>
      </c>
      <c r="B314" s="85" t="n">
        <f aca="false">SUM(B303:B313)</f>
        <v>600</v>
      </c>
      <c r="C314" s="85" t="n">
        <f aca="false">SUM(C303:C313)</f>
        <v>96.37</v>
      </c>
      <c r="D314" s="85" t="n">
        <f aca="false">SUM(D303:D313)</f>
        <v>586</v>
      </c>
      <c r="E314" s="85" t="n">
        <f aca="false">SUM(E303:E313)</f>
        <v>90.24</v>
      </c>
      <c r="F314" s="85" t="n">
        <f aca="false">SUM(F303:F313)</f>
        <v>1186</v>
      </c>
      <c r="G314" s="54" t="n">
        <f aca="false">SUM(G303:G313)</f>
        <v>186.61</v>
      </c>
      <c r="H314" s="84"/>
      <c r="I314" s="84"/>
      <c r="J314" s="95" t="n">
        <f aca="false">SUM(J303:J313)</f>
        <v>1186</v>
      </c>
      <c r="K314" s="96" t="n">
        <f aca="false">SUM(K303:K313)</f>
        <v>186.61</v>
      </c>
      <c r="L314" s="85"/>
      <c r="M314" s="85"/>
      <c r="N314" s="85"/>
      <c r="O314" s="85"/>
      <c r="P314" s="96" t="n">
        <f aca="false">SUM(P303:P313)</f>
        <v>55.983</v>
      </c>
      <c r="Q314" s="96" t="n">
        <f aca="false">SUM(Q303:Q313)</f>
        <v>26.1254</v>
      </c>
      <c r="R314" s="84"/>
      <c r="S314" s="84" t="n">
        <f aca="false">SUM(S303:S313)/10</f>
        <v>12.36</v>
      </c>
      <c r="T314" s="86"/>
      <c r="U314" s="86"/>
    </row>
    <row r="315" customFormat="false" ht="12.75" hidden="false" customHeight="false" outlineLevel="0" collapsed="false">
      <c r="A315" s="57" t="s">
        <v>41</v>
      </c>
      <c r="B315" s="58"/>
      <c r="C315" s="59"/>
      <c r="D315" s="60"/>
      <c r="E315" s="59"/>
      <c r="F315" s="61"/>
      <c r="G315" s="62"/>
      <c r="H315" s="59"/>
      <c r="I315" s="59"/>
      <c r="J315" s="63"/>
      <c r="K315" s="62"/>
      <c r="L315" s="58"/>
      <c r="M315" s="58"/>
      <c r="N315" s="58"/>
      <c r="O315" s="58"/>
      <c r="P315" s="62"/>
      <c r="Q315" s="62"/>
      <c r="R315" s="59"/>
      <c r="S315" s="59"/>
      <c r="T315" s="59"/>
      <c r="U315" s="135"/>
    </row>
    <row r="316" customFormat="false" ht="13.5" hidden="false" customHeight="false" outlineLevel="0" collapsed="false">
      <c r="A316" s="46" t="s">
        <v>29</v>
      </c>
      <c r="B316" s="46" t="n">
        <v>643</v>
      </c>
      <c r="C316" s="47" t="n">
        <v>45</v>
      </c>
      <c r="D316" s="65" t="n">
        <v>638</v>
      </c>
      <c r="E316" s="47" t="n">
        <v>39.5</v>
      </c>
      <c r="F316" s="48" t="n">
        <f aca="false">B316+D316</f>
        <v>1281</v>
      </c>
      <c r="G316" s="49" t="n">
        <f aca="false">C316+E316</f>
        <v>84.5</v>
      </c>
      <c r="H316" s="48" t="n">
        <f aca="false">F316</f>
        <v>1281</v>
      </c>
      <c r="I316" s="48" t="n">
        <f aca="false">G316</f>
        <v>84.5</v>
      </c>
      <c r="J316" s="48"/>
      <c r="K316" s="49"/>
      <c r="L316" s="46"/>
      <c r="M316" s="46"/>
      <c r="N316" s="46"/>
      <c r="O316" s="46"/>
      <c r="P316" s="49"/>
      <c r="Q316" s="49"/>
      <c r="R316" s="47" t="n">
        <v>13</v>
      </c>
      <c r="S316" s="47"/>
      <c r="T316" s="47"/>
      <c r="U316" s="64"/>
    </row>
    <row r="317" customFormat="false" ht="13.5" hidden="false" customHeight="false" outlineLevel="0" collapsed="false">
      <c r="A317" s="156" t="s">
        <v>40</v>
      </c>
      <c r="B317" s="52" t="n">
        <v>643</v>
      </c>
      <c r="C317" s="157" t="n">
        <v>45</v>
      </c>
      <c r="D317" s="158" t="n">
        <v>638</v>
      </c>
      <c r="E317" s="157" t="n">
        <v>39.5</v>
      </c>
      <c r="F317" s="159" t="n">
        <f aca="false">B317+D317</f>
        <v>1281</v>
      </c>
      <c r="G317" s="160" t="n">
        <f aca="false">C317+E317</f>
        <v>84.5</v>
      </c>
      <c r="H317" s="159" t="n">
        <f aca="false">F317</f>
        <v>1281</v>
      </c>
      <c r="I317" s="161" t="n">
        <f aca="false">G317</f>
        <v>84.5</v>
      </c>
      <c r="J317" s="162"/>
      <c r="K317" s="163"/>
      <c r="L317" s="164"/>
      <c r="M317" s="164"/>
      <c r="N317" s="164"/>
      <c r="O317" s="164"/>
      <c r="P317" s="163"/>
      <c r="Q317" s="163"/>
      <c r="R317" s="165"/>
      <c r="S317" s="165"/>
      <c r="T317" s="166"/>
      <c r="U317" s="64"/>
    </row>
    <row r="318" customFormat="false" ht="12.75" hidden="false" customHeight="false" outlineLevel="0" collapsed="false">
      <c r="A318" s="73" t="s">
        <v>42</v>
      </c>
      <c r="B318" s="74"/>
      <c r="C318" s="74"/>
      <c r="D318" s="74"/>
      <c r="E318" s="74"/>
      <c r="F318" s="167"/>
      <c r="G318" s="167"/>
      <c r="H318" s="168"/>
      <c r="I318" s="168"/>
      <c r="J318" s="75"/>
      <c r="K318" s="75"/>
      <c r="L318" s="74"/>
      <c r="M318" s="74"/>
      <c r="N318" s="74"/>
      <c r="O318" s="74"/>
      <c r="P318" s="75"/>
      <c r="Q318" s="75"/>
      <c r="R318" s="74"/>
      <c r="S318" s="74"/>
      <c r="T318" s="74"/>
      <c r="U318" s="74"/>
    </row>
    <row r="319" customFormat="false" ht="12.75" hidden="false" customHeight="false" outlineLevel="0" collapsed="false">
      <c r="A319" s="74" t="s">
        <v>43</v>
      </c>
      <c r="B319" s="1"/>
      <c r="C319" s="1"/>
      <c r="D319" s="1"/>
      <c r="E319" s="1"/>
      <c r="H319" s="1"/>
      <c r="I319" s="1"/>
      <c r="L319" s="1"/>
      <c r="M319" s="1"/>
      <c r="N319" s="1"/>
      <c r="O319" s="1"/>
      <c r="R319" s="1"/>
      <c r="S319" s="1"/>
      <c r="T319" s="1"/>
      <c r="U319" s="1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5"/>
      <c r="H320" s="1"/>
      <c r="I320" s="1"/>
      <c r="L320" s="1"/>
      <c r="M320" s="1"/>
      <c r="N320" s="1"/>
      <c r="O320" s="1"/>
      <c r="R320" s="1"/>
      <c r="S320" s="1"/>
      <c r="T320" s="1"/>
      <c r="U320" s="1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5"/>
      <c r="H321" s="1"/>
      <c r="I321" s="1"/>
      <c r="L321" s="1"/>
      <c r="M321" s="1"/>
      <c r="N321" s="1"/>
      <c r="O321" s="1"/>
      <c r="R321" s="1"/>
      <c r="S321" s="1"/>
      <c r="T321" s="1"/>
      <c r="U321" s="1"/>
    </row>
    <row r="322" customFormat="false" ht="12.75" hidden="false" customHeight="false" outlineLevel="0" collapsed="false">
      <c r="B322" s="1"/>
      <c r="C322" s="1"/>
      <c r="D322" s="1"/>
      <c r="E322" s="1"/>
      <c r="H322" s="1"/>
      <c r="I322" s="1"/>
      <c r="L322" s="1"/>
      <c r="M322" s="1"/>
      <c r="N322" s="1"/>
      <c r="O322" s="1"/>
      <c r="R322" s="1"/>
      <c r="S322" s="1"/>
      <c r="T322" s="1"/>
      <c r="U322" s="1"/>
    </row>
    <row r="323" customFormat="false" ht="12.75" hidden="false" customHeight="false" outlineLevel="0" collapsed="false">
      <c r="A323" s="3" t="s">
        <v>0</v>
      </c>
      <c r="B323" s="4"/>
      <c r="C323" s="4"/>
      <c r="D323" s="4"/>
      <c r="E323" s="4"/>
      <c r="F323" s="6"/>
      <c r="G323" s="6"/>
      <c r="H323" s="4"/>
      <c r="I323" s="4"/>
      <c r="J323" s="6"/>
      <c r="K323" s="6"/>
      <c r="L323" s="4"/>
      <c r="M323" s="4"/>
      <c r="N323" s="4"/>
      <c r="O323" s="4"/>
      <c r="P323" s="7"/>
      <c r="Q323" s="6"/>
      <c r="R323" s="4"/>
      <c r="S323" s="4"/>
      <c r="T323" s="4"/>
      <c r="U323" s="4"/>
    </row>
    <row r="324" customFormat="false" ht="12.75" hidden="false" customHeight="false" outlineLevel="0" collapsed="false">
      <c r="A324" s="5" t="s">
        <v>1</v>
      </c>
      <c r="B324" s="4"/>
      <c r="C324" s="4"/>
      <c r="D324" s="4"/>
      <c r="E324" s="5"/>
      <c r="F324" s="6"/>
      <c r="G324" s="6"/>
      <c r="H324" s="4"/>
      <c r="I324" s="4"/>
      <c r="J324" s="6"/>
      <c r="K324" s="6"/>
      <c r="L324" s="4"/>
      <c r="M324" s="4"/>
      <c r="N324" s="4"/>
      <c r="O324" s="4"/>
      <c r="P324" s="7"/>
      <c r="Q324" s="6"/>
      <c r="R324" s="4"/>
      <c r="S324" s="4"/>
      <c r="T324" s="4"/>
      <c r="U324" s="4"/>
    </row>
    <row r="325" customFormat="false" ht="12.75" hidden="false" customHeight="false" outlineLevel="0" collapsed="false">
      <c r="A325" s="8"/>
      <c r="B325" s="8"/>
      <c r="C325" s="9"/>
      <c r="D325" s="8"/>
      <c r="E325" s="9"/>
      <c r="F325" s="6"/>
      <c r="G325" s="6"/>
      <c r="H325" s="4"/>
      <c r="I325" s="4"/>
      <c r="J325" s="6"/>
      <c r="K325" s="6"/>
      <c r="L325" s="4"/>
      <c r="M325" s="4"/>
      <c r="N325" s="4"/>
      <c r="O325" s="4"/>
      <c r="P325" s="6"/>
      <c r="Q325" s="6"/>
      <c r="R325" s="4"/>
      <c r="S325" s="4"/>
      <c r="T325" s="4"/>
      <c r="U325" s="4"/>
    </row>
    <row r="326" customFormat="false" ht="12.75" hidden="false" customHeight="false" outlineLevel="0" collapsed="false">
      <c r="A326" s="10"/>
      <c r="B326" s="10"/>
      <c r="C326" s="8"/>
      <c r="D326" s="8"/>
      <c r="E326" s="5" t="s">
        <v>2</v>
      </c>
      <c r="F326" s="6"/>
      <c r="G326" s="6"/>
      <c r="H326" s="4"/>
      <c r="I326" s="4"/>
      <c r="J326" s="6"/>
      <c r="K326" s="6"/>
      <c r="L326" s="4"/>
      <c r="M326" s="4"/>
      <c r="N326" s="4"/>
      <c r="O326" s="4"/>
      <c r="P326" s="6"/>
      <c r="Q326" s="6"/>
      <c r="R326" s="4"/>
      <c r="S326" s="4"/>
      <c r="T326" s="4"/>
      <c r="U326" s="4"/>
    </row>
    <row r="327" customFormat="false" ht="12.75" hidden="false" customHeight="false" outlineLevel="0" collapsed="false">
      <c r="A327" s="10"/>
      <c r="B327" s="10"/>
      <c r="C327" s="8"/>
      <c r="D327" s="8"/>
      <c r="E327" s="8"/>
      <c r="F327" s="6"/>
      <c r="G327" s="6"/>
      <c r="H327" s="4"/>
      <c r="I327" s="4"/>
      <c r="J327" s="6"/>
      <c r="K327" s="6"/>
      <c r="L327" s="4"/>
      <c r="M327" s="4"/>
      <c r="N327" s="4"/>
      <c r="O327" s="4"/>
      <c r="P327" s="6"/>
      <c r="Q327" s="6"/>
      <c r="R327" s="4"/>
      <c r="S327" s="4"/>
      <c r="T327" s="4"/>
      <c r="U327" s="4"/>
    </row>
    <row r="328" customFormat="false" ht="15.75" hidden="false" customHeight="false" outlineLevel="0" collapsed="false">
      <c r="A328" s="10"/>
      <c r="B328" s="10"/>
      <c r="C328" s="8"/>
      <c r="D328" s="8"/>
      <c r="E328" s="8"/>
      <c r="F328" s="6"/>
      <c r="G328" s="6"/>
      <c r="H328" s="5" t="s">
        <v>3</v>
      </c>
      <c r="I328" s="4"/>
      <c r="J328" s="6"/>
      <c r="K328" s="169" t="s">
        <v>68</v>
      </c>
      <c r="L328" s="169"/>
      <c r="M328" s="4"/>
      <c r="N328" s="4"/>
      <c r="O328" s="4"/>
      <c r="P328" s="7" t="s">
        <v>5</v>
      </c>
      <c r="Q328" s="6"/>
      <c r="R328" s="4"/>
      <c r="S328" s="12" t="n">
        <v>2023</v>
      </c>
      <c r="T328" s="12"/>
      <c r="U328" s="4"/>
    </row>
    <row r="329" customFormat="false" ht="12.75" hidden="false" customHeight="false" outlineLevel="0" collapsed="false">
      <c r="A329" s="10"/>
      <c r="B329" s="10"/>
      <c r="C329" s="8"/>
      <c r="D329" s="8"/>
      <c r="E329" s="8"/>
      <c r="F329" s="6"/>
      <c r="G329" s="6"/>
      <c r="H329" s="4"/>
      <c r="I329" s="4"/>
      <c r="J329" s="6"/>
      <c r="K329" s="6"/>
      <c r="L329" s="4"/>
      <c r="M329" s="4"/>
      <c r="N329" s="4"/>
      <c r="O329" s="4"/>
      <c r="P329" s="6"/>
      <c r="Q329" s="6"/>
      <c r="R329" s="4"/>
      <c r="S329" s="4"/>
      <c r="T329" s="4"/>
      <c r="U329" s="4"/>
    </row>
    <row r="330" customFormat="false" ht="12.75" hidden="false" customHeight="false" outlineLevel="0" collapsed="false">
      <c r="A330" s="4" t="s">
        <v>6</v>
      </c>
      <c r="B330" s="11"/>
      <c r="C330" s="11"/>
      <c r="D330" s="11"/>
      <c r="E330" s="11"/>
      <c r="F330" s="6"/>
      <c r="G330" s="6"/>
      <c r="H330" s="4"/>
      <c r="I330" s="4"/>
      <c r="J330" s="6"/>
      <c r="K330" s="6"/>
      <c r="L330" s="4"/>
      <c r="M330" s="4"/>
      <c r="N330" s="4"/>
      <c r="O330" s="4"/>
      <c r="P330" s="6"/>
      <c r="Q330" s="6"/>
      <c r="R330" s="4"/>
      <c r="S330" s="4"/>
      <c r="T330" s="4"/>
      <c r="U330" s="4"/>
    </row>
    <row r="331" customFormat="false" ht="12.75" hidden="false" customHeight="false" outlineLevel="0" collapsed="false">
      <c r="A331" s="13"/>
      <c r="B331" s="87" t="s">
        <v>7</v>
      </c>
      <c r="C331" s="87"/>
      <c r="D331" s="87"/>
      <c r="E331" s="87"/>
      <c r="F331" s="87"/>
      <c r="G331" s="87"/>
      <c r="H331" s="87" t="s">
        <v>8</v>
      </c>
      <c r="I331" s="87"/>
      <c r="J331" s="87"/>
      <c r="K331" s="87"/>
      <c r="L331" s="87"/>
      <c r="M331" s="87"/>
      <c r="N331" s="87"/>
      <c r="O331" s="87"/>
      <c r="P331" s="19" t="s">
        <v>9</v>
      </c>
      <c r="Q331" s="20" t="s">
        <v>10</v>
      </c>
      <c r="R331" s="87" t="s">
        <v>11</v>
      </c>
      <c r="S331" s="87"/>
      <c r="T331" s="87"/>
      <c r="U331" s="87"/>
    </row>
    <row r="332" customFormat="false" ht="12.75" hidden="false" customHeight="false" outlineLevel="0" collapsed="false">
      <c r="A332" s="24" t="s">
        <v>12</v>
      </c>
      <c r="B332" s="87" t="s">
        <v>13</v>
      </c>
      <c r="C332" s="87"/>
      <c r="D332" s="87" t="s">
        <v>14</v>
      </c>
      <c r="E332" s="87"/>
      <c r="F332" s="27" t="s">
        <v>15</v>
      </c>
      <c r="G332" s="28"/>
      <c r="H332" s="87" t="s">
        <v>16</v>
      </c>
      <c r="I332" s="87"/>
      <c r="J332" s="90" t="s">
        <v>17</v>
      </c>
      <c r="K332" s="90"/>
      <c r="L332" s="87" t="s">
        <v>18</v>
      </c>
      <c r="M332" s="87"/>
      <c r="N332" s="87" t="s">
        <v>19</v>
      </c>
      <c r="O332" s="87"/>
      <c r="P332" s="29" t="s">
        <v>20</v>
      </c>
      <c r="Q332" s="30" t="s">
        <v>21</v>
      </c>
      <c r="R332" s="87" t="s">
        <v>22</v>
      </c>
      <c r="S332" s="87"/>
      <c r="T332" s="87"/>
      <c r="U332" s="31" t="s">
        <v>10</v>
      </c>
    </row>
    <row r="333" customFormat="false" ht="13.5" hidden="false" customHeight="false" outlineLevel="0" collapsed="false">
      <c r="A333" s="32"/>
      <c r="B333" s="33" t="s">
        <v>23</v>
      </c>
      <c r="C333" s="33" t="s">
        <v>24</v>
      </c>
      <c r="D333" s="33" t="s">
        <v>23</v>
      </c>
      <c r="E333" s="33" t="s">
        <v>24</v>
      </c>
      <c r="F333" s="34" t="s">
        <v>23</v>
      </c>
      <c r="G333" s="33" t="s">
        <v>24</v>
      </c>
      <c r="H333" s="33" t="s">
        <v>23</v>
      </c>
      <c r="I333" s="33" t="s">
        <v>24</v>
      </c>
      <c r="J333" s="34" t="s">
        <v>23</v>
      </c>
      <c r="K333" s="33" t="s">
        <v>24</v>
      </c>
      <c r="L333" s="33" t="s">
        <v>23</v>
      </c>
      <c r="M333" s="33" t="s">
        <v>24</v>
      </c>
      <c r="N333" s="33" t="s">
        <v>23</v>
      </c>
      <c r="O333" s="33" t="s">
        <v>24</v>
      </c>
      <c r="P333" s="34" t="s">
        <v>24</v>
      </c>
      <c r="Q333" s="33" t="s">
        <v>24</v>
      </c>
      <c r="R333" s="33" t="s">
        <v>25</v>
      </c>
      <c r="S333" s="33" t="s">
        <v>26</v>
      </c>
      <c r="T333" s="33" t="s">
        <v>27</v>
      </c>
      <c r="U333" s="33" t="s">
        <v>21</v>
      </c>
    </row>
    <row r="334" customFormat="false" ht="14.25" hidden="false" customHeight="false" outlineLevel="0" collapsed="false">
      <c r="A334" s="35" t="s">
        <v>28</v>
      </c>
      <c r="B334" s="36"/>
      <c r="C334" s="36"/>
      <c r="D334" s="36"/>
      <c r="E334" s="36"/>
      <c r="F334" s="37"/>
      <c r="G334" s="37"/>
      <c r="H334" s="36"/>
      <c r="I334" s="36"/>
      <c r="J334" s="37"/>
      <c r="K334" s="37"/>
      <c r="L334" s="36"/>
      <c r="M334" s="36"/>
      <c r="N334" s="36"/>
      <c r="O334" s="36"/>
      <c r="P334" s="37"/>
      <c r="Q334" s="37"/>
      <c r="R334" s="36"/>
      <c r="S334" s="36"/>
      <c r="T334" s="36"/>
      <c r="U334" s="36"/>
    </row>
    <row r="335" customFormat="false" ht="13.5" hidden="false" customHeight="false" outlineLevel="0" collapsed="false">
      <c r="A335" s="38" t="s">
        <v>65</v>
      </c>
      <c r="B335" s="39" t="n">
        <v>535</v>
      </c>
      <c r="C335" s="40" t="n">
        <v>88.8</v>
      </c>
      <c r="D335" s="39" t="n">
        <v>509</v>
      </c>
      <c r="E335" s="40" t="n">
        <v>80.93</v>
      </c>
      <c r="F335" s="41" t="n">
        <f aca="false">B335+D335</f>
        <v>1044</v>
      </c>
      <c r="G335" s="42" t="n">
        <f aca="false">C335+E335</f>
        <v>169.73</v>
      </c>
      <c r="H335" s="39"/>
      <c r="I335" s="40"/>
      <c r="J335" s="41"/>
      <c r="K335" s="42" t="n">
        <f aca="false">G335+I335</f>
        <v>169.73</v>
      </c>
      <c r="L335" s="39"/>
      <c r="M335" s="40"/>
      <c r="N335" s="39"/>
      <c r="O335" s="39"/>
      <c r="P335" s="43" t="n">
        <f aca="false">+G335*2*15%</f>
        <v>50.919</v>
      </c>
      <c r="Q335" s="43" t="n">
        <f aca="false">+G335*2*7%</f>
        <v>23.7622</v>
      </c>
      <c r="R335" s="40"/>
      <c r="S335" s="40" t="n">
        <v>13</v>
      </c>
      <c r="T335" s="40"/>
      <c r="U335" s="40" t="n">
        <v>1.9</v>
      </c>
    </row>
    <row r="336" customFormat="false" ht="12.75" hidden="false" customHeight="false" outlineLevel="0" collapsed="false">
      <c r="A336" s="38" t="s">
        <v>58</v>
      </c>
      <c r="B336" s="39"/>
      <c r="C336" s="40"/>
      <c r="D336" s="39"/>
      <c r="E336" s="134"/>
      <c r="F336" s="41" t="n">
        <f aca="false">B336+D336</f>
        <v>0</v>
      </c>
      <c r="G336" s="42" t="n">
        <f aca="false">C336+E336</f>
        <v>0</v>
      </c>
      <c r="H336" s="18"/>
      <c r="I336" s="40"/>
      <c r="J336" s="41"/>
      <c r="K336" s="42"/>
      <c r="L336" s="39"/>
      <c r="M336" s="40"/>
      <c r="N336" s="39"/>
      <c r="O336" s="39"/>
      <c r="P336" s="43"/>
      <c r="Q336" s="43"/>
      <c r="R336" s="40"/>
      <c r="S336" s="40"/>
      <c r="T336" s="40"/>
      <c r="U336" s="40"/>
    </row>
    <row r="337" customFormat="false" ht="12.75" hidden="false" customHeight="false" outlineLevel="0" collapsed="false">
      <c r="A337" s="39" t="s">
        <v>30</v>
      </c>
      <c r="B337" s="39" t="n">
        <v>18</v>
      </c>
      <c r="C337" s="40" t="n">
        <v>2.92</v>
      </c>
      <c r="D337" s="39" t="n">
        <v>4</v>
      </c>
      <c r="E337" s="40" t="n">
        <v>0.63</v>
      </c>
      <c r="F337" s="41" t="n">
        <f aca="false">B337+D337</f>
        <v>22</v>
      </c>
      <c r="G337" s="41" t="n">
        <f aca="false">C337+E337</f>
        <v>3.55</v>
      </c>
      <c r="H337" s="39"/>
      <c r="I337" s="40"/>
      <c r="J337" s="41" t="n">
        <f aca="false">F337+H337</f>
        <v>22</v>
      </c>
      <c r="K337" s="42" t="n">
        <f aca="false">G337+I337</f>
        <v>3.55</v>
      </c>
      <c r="L337" s="39"/>
      <c r="M337" s="39"/>
      <c r="N337" s="39"/>
      <c r="O337" s="39"/>
      <c r="P337" s="43" t="n">
        <f aca="false">+G337*2*15%</f>
        <v>1.065</v>
      </c>
      <c r="Q337" s="43" t="n">
        <f aca="false">+G337*2*7%</f>
        <v>0.497</v>
      </c>
      <c r="R337" s="40"/>
      <c r="S337" s="40" t="n">
        <v>12</v>
      </c>
      <c r="T337" s="40"/>
      <c r="U337" s="40"/>
    </row>
    <row r="338" customFormat="false" ht="12.75" hidden="false" customHeight="false" outlineLevel="0" collapsed="false">
      <c r="A338" s="39" t="s">
        <v>31</v>
      </c>
      <c r="B338" s="39" t="n">
        <v>40</v>
      </c>
      <c r="C338" s="40" t="n">
        <v>6.45</v>
      </c>
      <c r="D338" s="44" t="n">
        <v>24</v>
      </c>
      <c r="E338" s="40" t="n">
        <v>3.82</v>
      </c>
      <c r="F338" s="41" t="n">
        <f aca="false">B338+D338</f>
        <v>64</v>
      </c>
      <c r="G338" s="42" t="n">
        <f aca="false">C338+E338</f>
        <v>10.27</v>
      </c>
      <c r="H338" s="39"/>
      <c r="I338" s="39"/>
      <c r="J338" s="41" t="n">
        <f aca="false">F338+H338</f>
        <v>64</v>
      </c>
      <c r="K338" s="42" t="n">
        <f aca="false">G338+I338</f>
        <v>10.27</v>
      </c>
      <c r="L338" s="39"/>
      <c r="M338" s="39"/>
      <c r="N338" s="39"/>
      <c r="O338" s="39"/>
      <c r="P338" s="43" t="n">
        <f aca="false">+G338*2*15%</f>
        <v>3.081</v>
      </c>
      <c r="Q338" s="43" t="n">
        <f aca="false">+G338*2*7%</f>
        <v>1.4378</v>
      </c>
      <c r="R338" s="40" t="s">
        <v>56</v>
      </c>
      <c r="S338" s="40" t="n">
        <v>12.6</v>
      </c>
      <c r="T338" s="40"/>
      <c r="U338" s="40"/>
    </row>
    <row r="339" customFormat="false" ht="12.75" hidden="false" customHeight="false" outlineLevel="0" collapsed="false">
      <c r="A339" s="39" t="s">
        <v>32</v>
      </c>
      <c r="B339" s="39" t="n">
        <v>5</v>
      </c>
      <c r="C339" s="40" t="n">
        <v>0.82</v>
      </c>
      <c r="D339" s="39" t="n">
        <v>4</v>
      </c>
      <c r="E339" s="40" t="n">
        <v>0.6</v>
      </c>
      <c r="F339" s="41" t="n">
        <f aca="false">B339+D339</f>
        <v>9</v>
      </c>
      <c r="G339" s="42" t="n">
        <f aca="false">C339+E339</f>
        <v>1.42</v>
      </c>
      <c r="H339" s="39"/>
      <c r="I339" s="39"/>
      <c r="J339" s="41" t="n">
        <f aca="false">F339+H339</f>
        <v>9</v>
      </c>
      <c r="K339" s="42" t="n">
        <f aca="false">G339+I339</f>
        <v>1.42</v>
      </c>
      <c r="L339" s="39"/>
      <c r="M339" s="39"/>
      <c r="N339" s="39"/>
      <c r="O339" s="39"/>
      <c r="P339" s="43" t="n">
        <f aca="false">+G339*2*15%</f>
        <v>0.426</v>
      </c>
      <c r="Q339" s="43" t="n">
        <f aca="false">+G339*2*7%</f>
        <v>0.1988</v>
      </c>
      <c r="R339" s="40"/>
      <c r="S339" s="40" t="n">
        <v>12.5</v>
      </c>
      <c r="T339" s="40"/>
      <c r="U339" s="40"/>
    </row>
    <row r="340" customFormat="false" ht="12.75" hidden="false" customHeight="false" outlineLevel="0" collapsed="false">
      <c r="A340" s="39" t="s">
        <v>33</v>
      </c>
      <c r="B340" s="39" t="n">
        <v>20</v>
      </c>
      <c r="C340" s="40" t="n">
        <v>3.3</v>
      </c>
      <c r="D340" s="39" t="n">
        <v>16</v>
      </c>
      <c r="E340" s="40" t="n">
        <v>2.5</v>
      </c>
      <c r="F340" s="41" t="n">
        <f aca="false">B340+D340</f>
        <v>36</v>
      </c>
      <c r="G340" s="42" t="n">
        <f aca="false">C340+E340</f>
        <v>5.8</v>
      </c>
      <c r="H340" s="39"/>
      <c r="I340" s="39"/>
      <c r="J340" s="41" t="n">
        <f aca="false">F340+H340</f>
        <v>36</v>
      </c>
      <c r="K340" s="42" t="n">
        <f aca="false">G340+I340</f>
        <v>5.8</v>
      </c>
      <c r="L340" s="39"/>
      <c r="M340" s="39"/>
      <c r="N340" s="39"/>
      <c r="O340" s="39"/>
      <c r="P340" s="43" t="n">
        <f aca="false">+G340*2*15%</f>
        <v>1.74</v>
      </c>
      <c r="Q340" s="43" t="n">
        <f aca="false">+G340*2*7%</f>
        <v>0.812</v>
      </c>
      <c r="R340" s="40"/>
      <c r="S340" s="40" t="n">
        <v>12.3</v>
      </c>
      <c r="T340" s="40"/>
      <c r="U340" s="40"/>
    </row>
    <row r="341" customFormat="false" ht="12.75" hidden="false" customHeight="false" outlineLevel="0" collapsed="false">
      <c r="A341" s="39" t="s">
        <v>34</v>
      </c>
      <c r="B341" s="39" t="n">
        <v>7</v>
      </c>
      <c r="C341" s="40" t="n">
        <v>1.12</v>
      </c>
      <c r="D341" s="39" t="n">
        <v>5</v>
      </c>
      <c r="E341" s="40" t="n">
        <v>0.78</v>
      </c>
      <c r="F341" s="41" t="n">
        <f aca="false">B341+D341</f>
        <v>12</v>
      </c>
      <c r="G341" s="41" t="n">
        <f aca="false">C341+E341</f>
        <v>1.9</v>
      </c>
      <c r="H341" s="39"/>
      <c r="I341" s="39"/>
      <c r="J341" s="41" t="n">
        <f aca="false">F341+H341</f>
        <v>12</v>
      </c>
      <c r="K341" s="41" t="n">
        <f aca="false">G341+I341</f>
        <v>1.9</v>
      </c>
      <c r="L341" s="39"/>
      <c r="M341" s="39"/>
      <c r="N341" s="39"/>
      <c r="O341" s="39"/>
      <c r="P341" s="43" t="n">
        <f aca="false">+G341*2*15%</f>
        <v>0.57</v>
      </c>
      <c r="Q341" s="43" t="n">
        <f aca="false">+G341*2*7%</f>
        <v>0.266</v>
      </c>
      <c r="R341" s="40"/>
      <c r="S341" s="40" t="n">
        <v>12.5</v>
      </c>
      <c r="T341" s="40"/>
      <c r="U341" s="40"/>
    </row>
    <row r="342" customFormat="false" ht="12.75" hidden="false" customHeight="false" outlineLevel="0" collapsed="false">
      <c r="A342" s="39" t="s">
        <v>35</v>
      </c>
      <c r="B342" s="39" t="n">
        <v>20</v>
      </c>
      <c r="C342" s="40" t="n">
        <v>3.24</v>
      </c>
      <c r="D342" s="39" t="n">
        <v>19</v>
      </c>
      <c r="E342" s="40" t="n">
        <v>2.9</v>
      </c>
      <c r="F342" s="41" t="n">
        <f aca="false">B342+D342</f>
        <v>39</v>
      </c>
      <c r="G342" s="42" t="n">
        <f aca="false">C342+E342</f>
        <v>6.14</v>
      </c>
      <c r="H342" s="39"/>
      <c r="I342" s="39"/>
      <c r="J342" s="41" t="n">
        <f aca="false">F342+H342</f>
        <v>39</v>
      </c>
      <c r="K342" s="42" t="n">
        <f aca="false">G342+I342</f>
        <v>6.14</v>
      </c>
      <c r="L342" s="39"/>
      <c r="M342" s="39"/>
      <c r="N342" s="39"/>
      <c r="O342" s="39"/>
      <c r="P342" s="43" t="n">
        <f aca="false">+G342*2*15%</f>
        <v>1.842</v>
      </c>
      <c r="Q342" s="43" t="n">
        <f aca="false">+G342*2*7%</f>
        <v>0.8596</v>
      </c>
      <c r="R342" s="40"/>
      <c r="S342" s="40" t="n">
        <v>12.5</v>
      </c>
      <c r="T342" s="40"/>
      <c r="U342" s="40"/>
    </row>
    <row r="343" customFormat="false" ht="12.75" hidden="false" customHeight="false" outlineLevel="0" collapsed="false">
      <c r="A343" s="39" t="s">
        <v>36</v>
      </c>
      <c r="B343" s="39" t="n">
        <v>5</v>
      </c>
      <c r="C343" s="40" t="n">
        <v>0.82</v>
      </c>
      <c r="D343" s="39" t="n">
        <v>3</v>
      </c>
      <c r="E343" s="40" t="n">
        <v>0.46</v>
      </c>
      <c r="F343" s="41" t="n">
        <f aca="false">B343+D343</f>
        <v>8</v>
      </c>
      <c r="G343" s="42" t="n">
        <f aca="false">C343+E343</f>
        <v>1.28</v>
      </c>
      <c r="H343" s="39"/>
      <c r="I343" s="39"/>
      <c r="J343" s="41" t="n">
        <f aca="false">F343+H343</f>
        <v>8</v>
      </c>
      <c r="K343" s="42" t="n">
        <f aca="false">G343+I343</f>
        <v>1.28</v>
      </c>
      <c r="L343" s="39"/>
      <c r="M343" s="39"/>
      <c r="N343" s="39"/>
      <c r="O343" s="39"/>
      <c r="P343" s="43" t="n">
        <f aca="false">+G343*2*15%</f>
        <v>0.384</v>
      </c>
      <c r="Q343" s="43" t="n">
        <f aca="false">+G343*2*7%</f>
        <v>0.1792</v>
      </c>
      <c r="R343" s="40"/>
      <c r="S343" s="40" t="n">
        <v>12.6</v>
      </c>
      <c r="T343" s="40"/>
      <c r="U343" s="40"/>
    </row>
    <row r="344" customFormat="false" ht="12.75" hidden="false" customHeight="false" outlineLevel="0" collapsed="false">
      <c r="A344" s="13" t="s">
        <v>45</v>
      </c>
      <c r="B344" s="13"/>
      <c r="C344" s="45"/>
      <c r="D344" s="13"/>
      <c r="E344" s="45"/>
      <c r="F344" s="41" t="n">
        <f aca="false">B344+D344</f>
        <v>0</v>
      </c>
      <c r="G344" s="42" t="n">
        <f aca="false">C344+E344</f>
        <v>0</v>
      </c>
      <c r="H344" s="13"/>
      <c r="I344" s="13"/>
      <c r="J344" s="111" t="n">
        <f aca="false">F344+H344</f>
        <v>0</v>
      </c>
      <c r="K344" s="123" t="n">
        <f aca="false">G344+I344</f>
        <v>0</v>
      </c>
      <c r="L344" s="13"/>
      <c r="M344" s="13"/>
      <c r="N344" s="13"/>
      <c r="O344" s="13"/>
      <c r="P344" s="124" t="n">
        <f aca="false">+G344*2*15%</f>
        <v>0</v>
      </c>
      <c r="Q344" s="124" t="n">
        <f aca="false">+G344*2*7%</f>
        <v>0</v>
      </c>
      <c r="R344" s="45"/>
      <c r="S344" s="45" t="n">
        <v>0</v>
      </c>
      <c r="T344" s="45"/>
      <c r="U344" s="45"/>
    </row>
    <row r="345" customFormat="false" ht="12.75" hidden="false" customHeight="false" outlineLevel="0" collapsed="false">
      <c r="A345" s="13" t="s">
        <v>38</v>
      </c>
      <c r="B345" s="39" t="n">
        <v>7</v>
      </c>
      <c r="C345" s="40" t="n">
        <v>1.122</v>
      </c>
      <c r="D345" s="39" t="n">
        <v>3</v>
      </c>
      <c r="E345" s="40" t="n">
        <v>0.46</v>
      </c>
      <c r="F345" s="41" t="n">
        <f aca="false">B345+D345</f>
        <v>10</v>
      </c>
      <c r="G345" s="41" t="n">
        <f aca="false">C345+E345</f>
        <v>1.582</v>
      </c>
      <c r="H345" s="13"/>
      <c r="I345" s="13"/>
      <c r="J345" s="111" t="n">
        <f aca="false">F345+H345</f>
        <v>10</v>
      </c>
      <c r="K345" s="123" t="n">
        <f aca="false">G345+I345</f>
        <v>1.582</v>
      </c>
      <c r="L345" s="13"/>
      <c r="M345" s="13"/>
      <c r="N345" s="13"/>
      <c r="O345" s="13"/>
      <c r="P345" s="124" t="n">
        <f aca="false">+G345*2*15%</f>
        <v>0.4746</v>
      </c>
      <c r="Q345" s="124" t="n">
        <f aca="false">+G345*2*7%</f>
        <v>0.22148</v>
      </c>
      <c r="R345" s="45"/>
      <c r="S345" s="45" t="n">
        <v>12.5</v>
      </c>
      <c r="T345" s="45"/>
      <c r="U345" s="45"/>
    </row>
    <row r="346" customFormat="false" ht="13.5" hidden="false" customHeight="false" outlineLevel="0" collapsed="false">
      <c r="A346" s="46" t="s">
        <v>39</v>
      </c>
      <c r="B346" s="46" t="n">
        <v>0</v>
      </c>
      <c r="C346" s="47" t="n">
        <v>0</v>
      </c>
      <c r="D346" s="46" t="n">
        <v>1</v>
      </c>
      <c r="E346" s="47" t="n">
        <v>0.151</v>
      </c>
      <c r="F346" s="48" t="n">
        <f aca="false">B346+D346</f>
        <v>1</v>
      </c>
      <c r="G346" s="48" t="n">
        <f aca="false">C346+E346</f>
        <v>0.151</v>
      </c>
      <c r="H346" s="46"/>
      <c r="I346" s="46"/>
      <c r="J346" s="48" t="n">
        <f aca="false">F346+H346</f>
        <v>1</v>
      </c>
      <c r="K346" s="49" t="n">
        <f aca="false">G346+I346</f>
        <v>0.151</v>
      </c>
      <c r="L346" s="46"/>
      <c r="M346" s="46"/>
      <c r="N346" s="46"/>
      <c r="O346" s="46"/>
      <c r="P346" s="50" t="n">
        <f aca="false">+G346*2*15%</f>
        <v>0.0453</v>
      </c>
      <c r="Q346" s="50" t="n">
        <f aca="false">+G346*2*7%</f>
        <v>0.02114</v>
      </c>
      <c r="R346" s="47"/>
      <c r="S346" s="47" t="n">
        <v>12.5</v>
      </c>
      <c r="T346" s="47"/>
      <c r="U346" s="47"/>
    </row>
    <row r="347" customFormat="false" ht="13.5" hidden="false" customHeight="false" outlineLevel="0" collapsed="false">
      <c r="A347" s="82" t="s">
        <v>40</v>
      </c>
      <c r="B347" s="152" t="n">
        <f aca="false">SUM(B335:B346)</f>
        <v>657</v>
      </c>
      <c r="C347" s="152" t="n">
        <f aca="false">SUM(C335:C346)</f>
        <v>108.592</v>
      </c>
      <c r="D347" s="152" t="n">
        <f aca="false">SUM(D335:D346)</f>
        <v>588</v>
      </c>
      <c r="E347" s="152" t="n">
        <f aca="false">SUM(E335:E346)</f>
        <v>93.231</v>
      </c>
      <c r="F347" s="152" t="n">
        <f aca="false">SUM(F335:F346)</f>
        <v>1245</v>
      </c>
      <c r="G347" s="96" t="n">
        <f aca="false">SUM(G335:G346)</f>
        <v>201.823</v>
      </c>
      <c r="H347" s="84"/>
      <c r="I347" s="84"/>
      <c r="J347" s="95" t="n">
        <f aca="false">SUM(J335:J346)</f>
        <v>201</v>
      </c>
      <c r="K347" s="96" t="n">
        <f aca="false">SUM(K335:K346)</f>
        <v>201.823</v>
      </c>
      <c r="L347" s="85"/>
      <c r="M347" s="85"/>
      <c r="N347" s="85"/>
      <c r="O347" s="85"/>
      <c r="P347" s="96" t="n">
        <f aca="false">SUM(P335:P346)</f>
        <v>60.5469</v>
      </c>
      <c r="Q347" s="96" t="n">
        <f aca="false">SUM(Q335:Q346)</f>
        <v>28.25522</v>
      </c>
      <c r="R347" s="84"/>
      <c r="S347" s="84" t="n">
        <f aca="false">SUM(S335:S346)/10</f>
        <v>12.5</v>
      </c>
      <c r="T347" s="86"/>
      <c r="U347" s="86"/>
    </row>
    <row r="348" customFormat="false" ht="12.75" hidden="false" customHeight="false" outlineLevel="0" collapsed="false">
      <c r="A348" s="57" t="s">
        <v>41</v>
      </c>
      <c r="B348" s="58"/>
      <c r="C348" s="59"/>
      <c r="D348" s="60"/>
      <c r="E348" s="59"/>
      <c r="F348" s="61"/>
      <c r="G348" s="62"/>
      <c r="H348" s="59"/>
      <c r="I348" s="59"/>
      <c r="J348" s="63"/>
      <c r="K348" s="62"/>
      <c r="L348" s="58"/>
      <c r="M348" s="58"/>
      <c r="N348" s="58"/>
      <c r="O348" s="58"/>
      <c r="P348" s="62"/>
      <c r="Q348" s="62"/>
      <c r="R348" s="59"/>
      <c r="S348" s="59"/>
      <c r="T348" s="59"/>
      <c r="U348" s="64"/>
    </row>
    <row r="349" customFormat="false" ht="13.5" hidden="false" customHeight="false" outlineLevel="0" collapsed="false">
      <c r="A349" s="46" t="s">
        <v>29</v>
      </c>
      <c r="B349" s="46" t="n">
        <v>685</v>
      </c>
      <c r="C349" s="47" t="n">
        <v>46.58</v>
      </c>
      <c r="D349" s="65" t="n">
        <v>686</v>
      </c>
      <c r="E349" s="47" t="n">
        <v>42.8</v>
      </c>
      <c r="F349" s="48" t="n">
        <f aca="false">B349+D349</f>
        <v>1371</v>
      </c>
      <c r="G349" s="49" t="n">
        <f aca="false">C349+E349</f>
        <v>89.38</v>
      </c>
      <c r="H349" s="48" t="n">
        <f aca="false">F349</f>
        <v>1371</v>
      </c>
      <c r="I349" s="48" t="n">
        <f aca="false">G349</f>
        <v>89.38</v>
      </c>
      <c r="J349" s="48"/>
      <c r="K349" s="49"/>
      <c r="L349" s="46"/>
      <c r="M349" s="46"/>
      <c r="N349" s="46"/>
      <c r="O349" s="46"/>
      <c r="P349" s="49"/>
      <c r="Q349" s="49"/>
      <c r="R349" s="47" t="n">
        <v>13.5</v>
      </c>
      <c r="S349" s="47"/>
      <c r="T349" s="47"/>
      <c r="U349" s="64"/>
    </row>
    <row r="350" customFormat="false" ht="13.5" hidden="false" customHeight="false" outlineLevel="0" collapsed="false">
      <c r="A350" s="51" t="s">
        <v>40</v>
      </c>
      <c r="B350" s="46" t="n">
        <v>685</v>
      </c>
      <c r="C350" s="47" t="n">
        <v>46.58</v>
      </c>
      <c r="D350" s="65" t="n">
        <v>686</v>
      </c>
      <c r="E350" s="47" t="n">
        <v>42.8</v>
      </c>
      <c r="F350" s="48" t="n">
        <f aca="false">B350+D350</f>
        <v>1371</v>
      </c>
      <c r="G350" s="49" t="n">
        <f aca="false">C350+E350</f>
        <v>89.38</v>
      </c>
      <c r="H350" s="48" t="n">
        <f aca="false">F350</f>
        <v>1371</v>
      </c>
      <c r="I350" s="48" t="n">
        <f aca="false">G350</f>
        <v>89.38</v>
      </c>
      <c r="J350" s="71"/>
      <c r="K350" s="72"/>
      <c r="L350" s="51"/>
      <c r="M350" s="51"/>
      <c r="N350" s="51"/>
      <c r="O350" s="51"/>
      <c r="P350" s="72"/>
      <c r="Q350" s="72"/>
      <c r="R350" s="56"/>
      <c r="S350" s="56"/>
      <c r="T350" s="56"/>
      <c r="U350" s="64"/>
    </row>
    <row r="351" customFormat="false" ht="12.75" hidden="false" customHeight="false" outlineLevel="0" collapsed="false">
      <c r="A351" s="73" t="s">
        <v>42</v>
      </c>
      <c r="B351" s="74"/>
      <c r="C351" s="74"/>
      <c r="D351" s="74"/>
      <c r="E351" s="74"/>
      <c r="F351" s="75"/>
      <c r="G351" s="170"/>
      <c r="H351" s="22"/>
      <c r="I351" s="22"/>
      <c r="J351" s="76"/>
      <c r="K351" s="76"/>
      <c r="L351" s="11"/>
      <c r="M351" s="11"/>
      <c r="N351" s="11"/>
      <c r="O351" s="11"/>
      <c r="P351" s="112"/>
      <c r="Q351" s="112"/>
      <c r="R351" s="64"/>
      <c r="S351" s="64"/>
      <c r="T351" s="64"/>
      <c r="U351" s="64"/>
    </row>
    <row r="352" customFormat="false" ht="12.75" hidden="false" customHeight="false" outlineLevel="0" collapsed="false">
      <c r="A352" s="74" t="s">
        <v>43</v>
      </c>
      <c r="B352" s="1"/>
      <c r="C352" s="1"/>
      <c r="D352" s="1"/>
      <c r="E352" s="1"/>
      <c r="H352" s="11"/>
      <c r="I352" s="64"/>
      <c r="J352" s="76"/>
      <c r="K352" s="112"/>
      <c r="L352" s="11"/>
      <c r="M352" s="11"/>
      <c r="N352" s="11"/>
      <c r="O352" s="11"/>
      <c r="P352" s="112"/>
      <c r="Q352" s="112"/>
      <c r="R352" s="64"/>
      <c r="S352" s="64"/>
      <c r="T352" s="64"/>
      <c r="U352" s="6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5"/>
      <c r="H353" s="1"/>
      <c r="I353" s="1"/>
      <c r="L353" s="1"/>
      <c r="M353" s="1"/>
      <c r="N353" s="1"/>
      <c r="O353" s="1"/>
      <c r="R353" s="1"/>
      <c r="S353" s="1"/>
      <c r="T353" s="1"/>
      <c r="U353" s="1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5"/>
      <c r="H354" s="1"/>
      <c r="I354" s="1"/>
      <c r="L354" s="1"/>
      <c r="M354" s="1"/>
      <c r="N354" s="1"/>
      <c r="O354" s="1"/>
      <c r="R354" s="1"/>
      <c r="S354" s="1"/>
      <c r="T354" s="1"/>
      <c r="U354" s="1"/>
    </row>
    <row r="355" customFormat="false" ht="12.75" hidden="false" customHeight="false" outlineLevel="0" collapsed="false">
      <c r="B355" s="1"/>
      <c r="C355" s="1"/>
      <c r="D355" s="1"/>
      <c r="E355" s="1"/>
      <c r="H355" s="1"/>
      <c r="I355" s="1"/>
      <c r="L355" s="1"/>
      <c r="M355" s="1"/>
      <c r="N355" s="1"/>
      <c r="O355" s="1"/>
      <c r="R355" s="1"/>
      <c r="S355" s="1"/>
      <c r="T355" s="1"/>
      <c r="U355" s="1"/>
    </row>
    <row r="356" customFormat="false" ht="12.75" hidden="false" customHeight="false" outlineLevel="0" collapsed="false">
      <c r="A356" s="3" t="s">
        <v>0</v>
      </c>
      <c r="B356" s="4"/>
      <c r="C356" s="4"/>
      <c r="D356" s="4"/>
      <c r="E356" s="4"/>
      <c r="F356" s="6"/>
      <c r="G356" s="6"/>
      <c r="H356" s="4"/>
      <c r="I356" s="4"/>
      <c r="J356" s="6"/>
      <c r="K356" s="6"/>
      <c r="L356" s="4"/>
      <c r="M356" s="4"/>
      <c r="N356" s="4"/>
      <c r="O356" s="4"/>
      <c r="P356" s="7"/>
      <c r="Q356" s="6"/>
      <c r="R356" s="4"/>
      <c r="S356" s="4"/>
      <c r="T356" s="4"/>
      <c r="U356" s="4"/>
    </row>
    <row r="357" customFormat="false" ht="12.75" hidden="false" customHeight="false" outlineLevel="0" collapsed="false">
      <c r="A357" s="5" t="s">
        <v>1</v>
      </c>
      <c r="B357" s="4"/>
      <c r="C357" s="4"/>
      <c r="D357" s="4"/>
      <c r="E357" s="5"/>
      <c r="F357" s="6"/>
      <c r="G357" s="6"/>
      <c r="H357" s="4"/>
      <c r="I357" s="4"/>
      <c r="J357" s="6"/>
      <c r="K357" s="6"/>
      <c r="L357" s="4"/>
      <c r="M357" s="4"/>
      <c r="N357" s="4"/>
      <c r="O357" s="4"/>
      <c r="P357" s="7"/>
      <c r="Q357" s="6"/>
      <c r="R357" s="4"/>
      <c r="S357" s="4"/>
      <c r="T357" s="4"/>
      <c r="U357" s="4"/>
    </row>
    <row r="358" customFormat="false" ht="12.75" hidden="false" customHeight="false" outlineLevel="0" collapsed="false">
      <c r="A358" s="8"/>
      <c r="B358" s="8"/>
      <c r="C358" s="9"/>
      <c r="D358" s="8"/>
      <c r="E358" s="9"/>
      <c r="F358" s="6"/>
      <c r="G358" s="6"/>
      <c r="H358" s="4"/>
      <c r="I358" s="4"/>
      <c r="J358" s="6"/>
      <c r="K358" s="6"/>
      <c r="L358" s="4"/>
      <c r="M358" s="4"/>
      <c r="N358" s="4"/>
      <c r="O358" s="4"/>
      <c r="P358" s="6"/>
      <c r="Q358" s="6"/>
      <c r="R358" s="4"/>
      <c r="S358" s="4"/>
      <c r="T358" s="4"/>
      <c r="U358" s="4"/>
    </row>
    <row r="359" customFormat="false" ht="12.75" hidden="false" customHeight="false" outlineLevel="0" collapsed="false">
      <c r="A359" s="10"/>
      <c r="B359" s="10"/>
      <c r="C359" s="8"/>
      <c r="D359" s="8"/>
      <c r="E359" s="5" t="s">
        <v>2</v>
      </c>
      <c r="F359" s="6"/>
      <c r="G359" s="6"/>
      <c r="H359" s="4"/>
      <c r="I359" s="4"/>
      <c r="J359" s="6"/>
      <c r="K359" s="6"/>
      <c r="L359" s="4"/>
      <c r="M359" s="4"/>
      <c r="N359" s="4"/>
      <c r="O359" s="4"/>
      <c r="P359" s="6"/>
      <c r="Q359" s="6"/>
      <c r="R359" s="4"/>
      <c r="S359" s="4"/>
      <c r="T359" s="4"/>
      <c r="U359" s="4"/>
    </row>
    <row r="360" customFormat="false" ht="12.75" hidden="false" customHeight="false" outlineLevel="0" collapsed="false">
      <c r="A360" s="10"/>
      <c r="B360" s="10"/>
      <c r="C360" s="8"/>
      <c r="D360" s="8"/>
      <c r="E360" s="8"/>
      <c r="F360" s="6"/>
      <c r="G360" s="6"/>
      <c r="H360" s="4"/>
      <c r="I360" s="4"/>
      <c r="J360" s="6"/>
      <c r="K360" s="6"/>
      <c r="L360" s="4"/>
      <c r="M360" s="4"/>
      <c r="N360" s="4"/>
      <c r="O360" s="4"/>
      <c r="P360" s="6"/>
      <c r="Q360" s="6"/>
      <c r="R360" s="4"/>
      <c r="S360" s="4"/>
      <c r="T360" s="4"/>
      <c r="U360" s="4"/>
    </row>
    <row r="361" customFormat="false" ht="15.75" hidden="false" customHeight="false" outlineLevel="0" collapsed="false">
      <c r="A361" s="10"/>
      <c r="B361" s="10"/>
      <c r="C361" s="8"/>
      <c r="D361" s="8"/>
      <c r="E361" s="8"/>
      <c r="F361" s="6"/>
      <c r="G361" s="6"/>
      <c r="H361" s="5" t="s">
        <v>3</v>
      </c>
      <c r="I361" s="4"/>
      <c r="J361" s="6"/>
      <c r="K361" s="169" t="s">
        <v>69</v>
      </c>
      <c r="L361" s="169"/>
      <c r="M361" s="4"/>
      <c r="N361" s="4"/>
      <c r="O361" s="4"/>
      <c r="P361" s="7" t="s">
        <v>5</v>
      </c>
      <c r="Q361" s="6"/>
      <c r="R361" s="4"/>
      <c r="S361" s="12" t="n">
        <v>2023</v>
      </c>
      <c r="T361" s="12"/>
      <c r="U361" s="4"/>
    </row>
    <row r="362" customFormat="false" ht="12.75" hidden="false" customHeight="false" outlineLevel="0" collapsed="false">
      <c r="A362" s="10"/>
      <c r="B362" s="10"/>
      <c r="C362" s="8"/>
      <c r="D362" s="8"/>
      <c r="E362" s="8"/>
      <c r="F362" s="6"/>
      <c r="G362" s="6"/>
      <c r="H362" s="4"/>
      <c r="I362" s="4"/>
      <c r="J362" s="6"/>
      <c r="K362" s="6"/>
      <c r="L362" s="4"/>
      <c r="M362" s="4"/>
      <c r="N362" s="4"/>
      <c r="O362" s="4"/>
      <c r="P362" s="6"/>
      <c r="Q362" s="6"/>
      <c r="R362" s="4"/>
      <c r="S362" s="4"/>
      <c r="T362" s="4"/>
      <c r="U362" s="4"/>
    </row>
    <row r="363" customFormat="false" ht="12.75" hidden="false" customHeight="false" outlineLevel="0" collapsed="false">
      <c r="A363" s="4" t="s">
        <v>6</v>
      </c>
      <c r="B363" s="11"/>
      <c r="C363" s="11"/>
      <c r="D363" s="11"/>
      <c r="E363" s="11"/>
      <c r="F363" s="6"/>
      <c r="G363" s="6"/>
      <c r="H363" s="4"/>
      <c r="I363" s="4"/>
      <c r="J363" s="6"/>
      <c r="K363" s="6"/>
      <c r="L363" s="4"/>
      <c r="M363" s="4"/>
      <c r="N363" s="4"/>
      <c r="O363" s="4"/>
      <c r="P363" s="6"/>
      <c r="Q363" s="6"/>
      <c r="R363" s="4"/>
      <c r="S363" s="4"/>
      <c r="T363" s="4"/>
      <c r="U363" s="4"/>
    </row>
    <row r="364" customFormat="false" ht="12.75" hidden="false" customHeight="false" outlineLevel="0" collapsed="false">
      <c r="A364" s="13"/>
      <c r="B364" s="14"/>
      <c r="C364" s="15" t="s">
        <v>7</v>
      </c>
      <c r="D364" s="14"/>
      <c r="E364" s="14"/>
      <c r="F364" s="16"/>
      <c r="G364" s="17"/>
      <c r="H364" s="14"/>
      <c r="I364" s="15" t="s">
        <v>8</v>
      </c>
      <c r="J364" s="16"/>
      <c r="K364" s="16"/>
      <c r="L364" s="14"/>
      <c r="M364" s="14"/>
      <c r="N364" s="14"/>
      <c r="O364" s="18"/>
      <c r="P364" s="19" t="s">
        <v>9</v>
      </c>
      <c r="Q364" s="20" t="s">
        <v>10</v>
      </c>
      <c r="R364" s="21" t="s">
        <v>11</v>
      </c>
      <c r="S364" s="22"/>
      <c r="T364" s="22"/>
      <c r="U364" s="23"/>
    </row>
    <row r="365" customFormat="false" ht="12.75" hidden="false" customHeight="false" outlineLevel="0" collapsed="false">
      <c r="A365" s="24" t="s">
        <v>12</v>
      </c>
      <c r="B365" s="25" t="s">
        <v>13</v>
      </c>
      <c r="C365" s="26"/>
      <c r="D365" s="25" t="s">
        <v>14</v>
      </c>
      <c r="E365" s="26"/>
      <c r="F365" s="27" t="s">
        <v>15</v>
      </c>
      <c r="G365" s="28"/>
      <c r="H365" s="25" t="s">
        <v>16</v>
      </c>
      <c r="I365" s="26"/>
      <c r="J365" s="27" t="s">
        <v>17</v>
      </c>
      <c r="K365" s="28"/>
      <c r="L365" s="25" t="s">
        <v>18</v>
      </c>
      <c r="M365" s="26"/>
      <c r="N365" s="25" t="s">
        <v>19</v>
      </c>
      <c r="O365" s="26"/>
      <c r="P365" s="29" t="s">
        <v>20</v>
      </c>
      <c r="Q365" s="30" t="s">
        <v>21</v>
      </c>
      <c r="R365" s="15" t="s">
        <v>22</v>
      </c>
      <c r="S365" s="14"/>
      <c r="T365" s="18"/>
      <c r="U365" s="31" t="s">
        <v>10</v>
      </c>
    </row>
    <row r="366" customFormat="false" ht="13.5" hidden="false" customHeight="false" outlineLevel="0" collapsed="false">
      <c r="A366" s="32"/>
      <c r="B366" s="33" t="s">
        <v>23</v>
      </c>
      <c r="C366" s="33" t="s">
        <v>24</v>
      </c>
      <c r="D366" s="33" t="s">
        <v>23</v>
      </c>
      <c r="E366" s="33" t="s">
        <v>24</v>
      </c>
      <c r="F366" s="34" t="s">
        <v>23</v>
      </c>
      <c r="G366" s="33" t="s">
        <v>24</v>
      </c>
      <c r="H366" s="33" t="s">
        <v>23</v>
      </c>
      <c r="I366" s="33" t="s">
        <v>24</v>
      </c>
      <c r="J366" s="34" t="s">
        <v>23</v>
      </c>
      <c r="K366" s="33" t="s">
        <v>24</v>
      </c>
      <c r="L366" s="33" t="s">
        <v>23</v>
      </c>
      <c r="M366" s="33" t="s">
        <v>24</v>
      </c>
      <c r="N366" s="33" t="s">
        <v>23</v>
      </c>
      <c r="O366" s="33" t="s">
        <v>24</v>
      </c>
      <c r="P366" s="34" t="s">
        <v>24</v>
      </c>
      <c r="Q366" s="33" t="s">
        <v>24</v>
      </c>
      <c r="R366" s="33" t="s">
        <v>25</v>
      </c>
      <c r="S366" s="33" t="s">
        <v>26</v>
      </c>
      <c r="T366" s="33" t="s">
        <v>27</v>
      </c>
      <c r="U366" s="33" t="s">
        <v>21</v>
      </c>
    </row>
    <row r="367" customFormat="false" ht="18" hidden="false" customHeight="true" outlineLevel="0" collapsed="false">
      <c r="A367" s="35" t="s">
        <v>28</v>
      </c>
      <c r="B367" s="36"/>
      <c r="C367" s="36"/>
      <c r="D367" s="36"/>
      <c r="E367" s="36"/>
      <c r="F367" s="37"/>
      <c r="G367" s="37"/>
      <c r="H367" s="36"/>
      <c r="I367" s="36"/>
      <c r="J367" s="37"/>
      <c r="K367" s="37"/>
      <c r="L367" s="36"/>
      <c r="M367" s="36"/>
      <c r="N367" s="36"/>
      <c r="O367" s="36"/>
      <c r="P367" s="37"/>
      <c r="Q367" s="37"/>
      <c r="R367" s="36"/>
      <c r="S367" s="36"/>
      <c r="T367" s="36"/>
      <c r="U367" s="36"/>
    </row>
    <row r="368" customFormat="false" ht="18" hidden="false" customHeight="true" outlineLevel="0" collapsed="false">
      <c r="A368" s="38" t="s">
        <v>65</v>
      </c>
      <c r="B368" s="39" t="n">
        <v>484</v>
      </c>
      <c r="C368" s="40" t="n">
        <v>78.4</v>
      </c>
      <c r="D368" s="39" t="n">
        <v>511</v>
      </c>
      <c r="E368" s="40" t="n">
        <v>79.2</v>
      </c>
      <c r="F368" s="41" t="n">
        <f aca="false">B368+D368</f>
        <v>995</v>
      </c>
      <c r="G368" s="42" t="n">
        <f aca="false">C368+E368</f>
        <v>157.6</v>
      </c>
      <c r="H368" s="39"/>
      <c r="I368" s="40"/>
      <c r="J368" s="41" t="n">
        <f aca="false">F368+H368</f>
        <v>995</v>
      </c>
      <c r="K368" s="41" t="n">
        <f aca="false">G368+I368</f>
        <v>157.6</v>
      </c>
      <c r="L368" s="39"/>
      <c r="M368" s="40"/>
      <c r="N368" s="39"/>
      <c r="O368" s="39"/>
      <c r="P368" s="43" t="n">
        <f aca="false">+G368*2*15%</f>
        <v>47.28</v>
      </c>
      <c r="Q368" s="43" t="n">
        <f aca="false">+G368*2*7%</f>
        <v>22.064</v>
      </c>
      <c r="R368" s="40"/>
      <c r="S368" s="40" t="n">
        <v>12.8</v>
      </c>
      <c r="T368" s="40"/>
      <c r="U368" s="40" t="n">
        <v>1.95</v>
      </c>
    </row>
    <row r="369" customFormat="false" ht="18" hidden="false" customHeight="true" outlineLevel="0" collapsed="false">
      <c r="A369" s="38" t="s">
        <v>58</v>
      </c>
      <c r="B369" s="39"/>
      <c r="C369" s="40"/>
      <c r="D369" s="39"/>
      <c r="E369" s="40"/>
      <c r="F369" s="41" t="n">
        <f aca="false">B369+D369</f>
        <v>0</v>
      </c>
      <c r="G369" s="42" t="n">
        <f aca="false">C369+E369</f>
        <v>0</v>
      </c>
      <c r="H369" s="39"/>
      <c r="I369" s="40"/>
      <c r="J369" s="41"/>
      <c r="K369" s="41"/>
      <c r="L369" s="39"/>
      <c r="M369" s="40"/>
      <c r="N369" s="39"/>
      <c r="O369" s="39"/>
      <c r="P369" s="43"/>
      <c r="Q369" s="43"/>
      <c r="R369" s="40"/>
      <c r="S369" s="40"/>
      <c r="T369" s="40"/>
      <c r="U369" s="40"/>
    </row>
    <row r="370" customFormat="false" ht="18" hidden="false" customHeight="true" outlineLevel="0" collapsed="false">
      <c r="A370" s="39" t="s">
        <v>30</v>
      </c>
      <c r="B370" s="39" t="n">
        <v>40</v>
      </c>
      <c r="C370" s="40" t="n">
        <v>6.4</v>
      </c>
      <c r="D370" s="39" t="n">
        <v>15</v>
      </c>
      <c r="E370" s="40" t="n">
        <v>2.4</v>
      </c>
      <c r="F370" s="41" t="n">
        <f aca="false">B370+D370</f>
        <v>55</v>
      </c>
      <c r="G370" s="41" t="n">
        <f aca="false">C370+E370</f>
        <v>8.8</v>
      </c>
      <c r="H370" s="39"/>
      <c r="I370" s="40"/>
      <c r="J370" s="41" t="n">
        <f aca="false">F370+H370</f>
        <v>55</v>
      </c>
      <c r="K370" s="41" t="n">
        <f aca="false">G370+I370</f>
        <v>8.8</v>
      </c>
      <c r="L370" s="39"/>
      <c r="M370" s="39"/>
      <c r="N370" s="39"/>
      <c r="O370" s="39"/>
      <c r="P370" s="43" t="n">
        <f aca="false">+G370*2*15%</f>
        <v>2.64</v>
      </c>
      <c r="Q370" s="43" t="n">
        <f aca="false">+G370*2*7%</f>
        <v>1.232</v>
      </c>
      <c r="R370" s="40"/>
      <c r="S370" s="40" t="n">
        <v>12.5</v>
      </c>
      <c r="T370" s="40"/>
      <c r="U370" s="40"/>
    </row>
    <row r="371" customFormat="false" ht="18" hidden="false" customHeight="true" outlineLevel="0" collapsed="false">
      <c r="A371" s="39" t="s">
        <v>31</v>
      </c>
      <c r="B371" s="39" t="n">
        <v>30</v>
      </c>
      <c r="C371" s="40" t="n">
        <v>5</v>
      </c>
      <c r="D371" s="39" t="n">
        <v>18</v>
      </c>
      <c r="E371" s="40" t="n">
        <v>2.86</v>
      </c>
      <c r="F371" s="41" t="n">
        <f aca="false">B371+D371</f>
        <v>48</v>
      </c>
      <c r="G371" s="42" t="n">
        <f aca="false">C371+E371</f>
        <v>7.86</v>
      </c>
      <c r="H371" s="39"/>
      <c r="I371" s="39"/>
      <c r="J371" s="41" t="n">
        <f aca="false">F371+H371</f>
        <v>48</v>
      </c>
      <c r="K371" s="41" t="n">
        <f aca="false">G371+I371</f>
        <v>7.86</v>
      </c>
      <c r="L371" s="39"/>
      <c r="M371" s="39"/>
      <c r="N371" s="39"/>
      <c r="O371" s="39"/>
      <c r="P371" s="43" t="n">
        <f aca="false">+G371*2*15%</f>
        <v>2.358</v>
      </c>
      <c r="Q371" s="43" t="n">
        <f aca="false">+G371*2*7%</f>
        <v>1.1004</v>
      </c>
      <c r="R371" s="40"/>
      <c r="S371" s="40" t="n">
        <v>12.5</v>
      </c>
      <c r="T371" s="40"/>
      <c r="U371" s="40"/>
    </row>
    <row r="372" customFormat="false" ht="18" hidden="false" customHeight="true" outlineLevel="0" collapsed="false">
      <c r="A372" s="39" t="s">
        <v>32</v>
      </c>
      <c r="B372" s="39" t="n">
        <v>5</v>
      </c>
      <c r="C372" s="40" t="n">
        <v>0.8</v>
      </c>
      <c r="D372" s="39" t="n">
        <v>6</v>
      </c>
      <c r="E372" s="40" t="n">
        <v>0.94</v>
      </c>
      <c r="F372" s="41" t="n">
        <f aca="false">B372+D372</f>
        <v>11</v>
      </c>
      <c r="G372" s="42" t="n">
        <f aca="false">C372+E372</f>
        <v>1.74</v>
      </c>
      <c r="H372" s="39"/>
      <c r="I372" s="39"/>
      <c r="J372" s="41" t="n">
        <f aca="false">F372+H372</f>
        <v>11</v>
      </c>
      <c r="K372" s="41" t="n">
        <f aca="false">G372+I372</f>
        <v>1.74</v>
      </c>
      <c r="L372" s="39"/>
      <c r="M372" s="39"/>
      <c r="N372" s="39"/>
      <c r="O372" s="39"/>
      <c r="P372" s="43" t="n">
        <f aca="false">+G372*2*15%</f>
        <v>0.522</v>
      </c>
      <c r="Q372" s="43" t="n">
        <f aca="false">+G372*2*7%</f>
        <v>0.2436</v>
      </c>
      <c r="R372" s="40"/>
      <c r="S372" s="40" t="n">
        <v>12</v>
      </c>
      <c r="T372" s="40"/>
      <c r="U372" s="40"/>
    </row>
    <row r="373" customFormat="false" ht="18" hidden="false" customHeight="true" outlineLevel="0" collapsed="false">
      <c r="A373" s="39" t="s">
        <v>33</v>
      </c>
      <c r="B373" s="39" t="n">
        <v>7</v>
      </c>
      <c r="C373" s="40" t="n">
        <v>1.12</v>
      </c>
      <c r="D373" s="39" t="n">
        <v>5</v>
      </c>
      <c r="E373" s="40" t="n">
        <v>0.78</v>
      </c>
      <c r="F373" s="41" t="n">
        <f aca="false">B373+D373</f>
        <v>12</v>
      </c>
      <c r="G373" s="42" t="n">
        <f aca="false">C373+E373</f>
        <v>1.9</v>
      </c>
      <c r="H373" s="39"/>
      <c r="I373" s="39"/>
      <c r="J373" s="41" t="n">
        <f aca="false">F373+H373</f>
        <v>12</v>
      </c>
      <c r="K373" s="41" t="n">
        <f aca="false">G373+I373</f>
        <v>1.9</v>
      </c>
      <c r="L373" s="39"/>
      <c r="M373" s="39"/>
      <c r="N373" s="39"/>
      <c r="O373" s="39"/>
      <c r="P373" s="43" t="n">
        <f aca="false">+G373*2*15%</f>
        <v>0.57</v>
      </c>
      <c r="Q373" s="43" t="n">
        <f aca="false">+G373*2*7%</f>
        <v>0.266</v>
      </c>
      <c r="R373" s="40"/>
      <c r="S373" s="40" t="n">
        <v>12.3</v>
      </c>
      <c r="T373" s="40"/>
      <c r="U373" s="40"/>
    </row>
    <row r="374" customFormat="false" ht="18" hidden="false" customHeight="true" outlineLevel="0" collapsed="false">
      <c r="A374" s="39" t="s">
        <v>34</v>
      </c>
      <c r="B374" s="44" t="n">
        <v>9</v>
      </c>
      <c r="C374" s="40" t="n">
        <v>1.5</v>
      </c>
      <c r="D374" s="39" t="n">
        <v>6</v>
      </c>
      <c r="E374" s="40" t="n">
        <v>0.96</v>
      </c>
      <c r="F374" s="41" t="n">
        <f aca="false">B374+D374</f>
        <v>15</v>
      </c>
      <c r="G374" s="41" t="n">
        <f aca="false">C374+E374</f>
        <v>2.46</v>
      </c>
      <c r="H374" s="39"/>
      <c r="I374" s="39"/>
      <c r="J374" s="41" t="n">
        <f aca="false">F374+H374</f>
        <v>15</v>
      </c>
      <c r="K374" s="41" t="n">
        <f aca="false">G374+I374</f>
        <v>2.46</v>
      </c>
      <c r="L374" s="39"/>
      <c r="M374" s="39"/>
      <c r="N374" s="39"/>
      <c r="O374" s="39"/>
      <c r="P374" s="43" t="n">
        <f aca="false">+G374*2*15%</f>
        <v>0.738</v>
      </c>
      <c r="Q374" s="43" t="n">
        <f aca="false">+G374*2*7%</f>
        <v>0.3444</v>
      </c>
      <c r="R374" s="40"/>
      <c r="S374" s="40" t="n">
        <v>12.5</v>
      </c>
      <c r="T374" s="40"/>
      <c r="U374" s="40"/>
    </row>
    <row r="375" customFormat="false" ht="18" hidden="false" customHeight="true" outlineLevel="0" collapsed="false">
      <c r="A375" s="39" t="s">
        <v>35</v>
      </c>
      <c r="B375" s="44" t="n">
        <v>20</v>
      </c>
      <c r="C375" s="40" t="n">
        <v>3.1</v>
      </c>
      <c r="D375" s="39" t="n">
        <v>16</v>
      </c>
      <c r="E375" s="40" t="n">
        <v>2.4</v>
      </c>
      <c r="F375" s="41" t="n">
        <f aca="false">B375+D375</f>
        <v>36</v>
      </c>
      <c r="G375" s="42" t="n">
        <f aca="false">C375+E375</f>
        <v>5.5</v>
      </c>
      <c r="H375" s="39"/>
      <c r="I375" s="39"/>
      <c r="J375" s="41" t="n">
        <f aca="false">F375+H375</f>
        <v>36</v>
      </c>
      <c r="K375" s="41" t="n">
        <f aca="false">G375+I375</f>
        <v>5.5</v>
      </c>
      <c r="L375" s="39"/>
      <c r="M375" s="39"/>
      <c r="N375" s="39"/>
      <c r="O375" s="39"/>
      <c r="P375" s="43" t="n">
        <f aca="false">+G375*2*15%</f>
        <v>1.65</v>
      </c>
      <c r="Q375" s="43" t="n">
        <f aca="false">+G375*2*7%</f>
        <v>0.77</v>
      </c>
      <c r="R375" s="40"/>
      <c r="S375" s="40" t="n">
        <v>12.5</v>
      </c>
      <c r="T375" s="40"/>
      <c r="U375" s="40"/>
    </row>
    <row r="376" customFormat="false" ht="18" hidden="false" customHeight="true" outlineLevel="0" collapsed="false">
      <c r="A376" s="171" t="s">
        <v>36</v>
      </c>
      <c r="B376" s="39" t="n">
        <v>3</v>
      </c>
      <c r="C376" s="40" t="n">
        <v>0.48</v>
      </c>
      <c r="D376" s="39" t="n">
        <v>4</v>
      </c>
      <c r="E376" s="40" t="n">
        <v>0.62</v>
      </c>
      <c r="F376" s="41" t="n">
        <f aca="false">B376+D376</f>
        <v>7</v>
      </c>
      <c r="G376" s="42" t="n">
        <f aca="false">C376+E376</f>
        <v>1.1</v>
      </c>
      <c r="H376" s="39"/>
      <c r="I376" s="39"/>
      <c r="J376" s="41" t="n">
        <f aca="false">F376+H376</f>
        <v>7</v>
      </c>
      <c r="K376" s="42" t="n">
        <f aca="false">G376+I376</f>
        <v>1.1</v>
      </c>
      <c r="L376" s="39"/>
      <c r="M376" s="39"/>
      <c r="N376" s="39"/>
      <c r="O376" s="39"/>
      <c r="P376" s="43" t="n">
        <f aca="false">+G376*2*15%</f>
        <v>0.33</v>
      </c>
      <c r="Q376" s="43" t="n">
        <f aca="false">+G376*2*7%</f>
        <v>0.154</v>
      </c>
      <c r="R376" s="40"/>
      <c r="S376" s="40" t="n">
        <v>11</v>
      </c>
      <c r="T376" s="40"/>
      <c r="U376" s="40"/>
    </row>
    <row r="377" customFormat="false" ht="18" hidden="false" customHeight="true" outlineLevel="0" collapsed="false">
      <c r="A377" s="93" t="s">
        <v>45</v>
      </c>
      <c r="B377" s="39"/>
      <c r="C377" s="40"/>
      <c r="D377" s="39"/>
      <c r="E377" s="40"/>
      <c r="F377" s="41" t="n">
        <f aca="false">B377+D377</f>
        <v>0</v>
      </c>
      <c r="G377" s="42" t="n">
        <f aca="false">C377+E377</f>
        <v>0</v>
      </c>
      <c r="H377" s="13"/>
      <c r="I377" s="13"/>
      <c r="J377" s="111" t="n">
        <f aca="false">F377+H377</f>
        <v>0</v>
      </c>
      <c r="K377" s="111" t="n">
        <f aca="false">G377+I377</f>
        <v>0</v>
      </c>
      <c r="L377" s="13"/>
      <c r="M377" s="13"/>
      <c r="N377" s="13"/>
      <c r="O377" s="13"/>
      <c r="P377" s="124" t="n">
        <f aca="false">+G377*2*15%</f>
        <v>0</v>
      </c>
      <c r="Q377" s="124" t="n">
        <f aca="false">+G377*2*7%</f>
        <v>0</v>
      </c>
      <c r="R377" s="45"/>
      <c r="S377" s="45" t="n">
        <v>0</v>
      </c>
      <c r="T377" s="45"/>
      <c r="U377" s="45"/>
    </row>
    <row r="378" customFormat="false" ht="18" hidden="false" customHeight="true" outlineLevel="0" collapsed="false">
      <c r="A378" s="93" t="s">
        <v>38</v>
      </c>
      <c r="B378" s="39" t="n">
        <v>8</v>
      </c>
      <c r="C378" s="40" t="n">
        <v>1.3</v>
      </c>
      <c r="D378" s="39" t="n">
        <v>4</v>
      </c>
      <c r="E378" s="40" t="n">
        <v>0.63</v>
      </c>
      <c r="F378" s="41" t="n">
        <f aca="false">B378+D378</f>
        <v>12</v>
      </c>
      <c r="G378" s="41" t="n">
        <f aca="false">C378+E378</f>
        <v>1.93</v>
      </c>
      <c r="H378" s="13"/>
      <c r="I378" s="13"/>
      <c r="J378" s="111" t="n">
        <f aca="false">F378+H378</f>
        <v>12</v>
      </c>
      <c r="K378" s="111" t="n">
        <f aca="false">G378+I378</f>
        <v>1.93</v>
      </c>
      <c r="L378" s="13"/>
      <c r="M378" s="13"/>
      <c r="N378" s="13"/>
      <c r="O378" s="13"/>
      <c r="P378" s="124" t="n">
        <f aca="false">+G378*2*15%</f>
        <v>0.579</v>
      </c>
      <c r="Q378" s="124" t="n">
        <f aca="false">+G378*2*7%</f>
        <v>0.2702</v>
      </c>
      <c r="R378" s="45"/>
      <c r="S378" s="45" t="n">
        <v>12.3</v>
      </c>
      <c r="T378" s="45"/>
      <c r="U378" s="45"/>
    </row>
    <row r="379" customFormat="false" ht="18" hidden="false" customHeight="true" outlineLevel="0" collapsed="false">
      <c r="A379" s="46" t="s">
        <v>39</v>
      </c>
      <c r="B379" s="82" t="n">
        <v>1</v>
      </c>
      <c r="C379" s="86" t="n">
        <v>0.162</v>
      </c>
      <c r="D379" s="82" t="n">
        <v>1</v>
      </c>
      <c r="E379" s="86" t="n">
        <v>0.15</v>
      </c>
      <c r="F379" s="48" t="n">
        <f aca="false">B379+D379</f>
        <v>2</v>
      </c>
      <c r="G379" s="48" t="n">
        <f aca="false">C379+E379</f>
        <v>0.312</v>
      </c>
      <c r="H379" s="46"/>
      <c r="I379" s="46"/>
      <c r="J379" s="48" t="n">
        <f aca="false">F379+H379</f>
        <v>2</v>
      </c>
      <c r="K379" s="49" t="n">
        <f aca="false">G379+I379</f>
        <v>0.312</v>
      </c>
      <c r="L379" s="46"/>
      <c r="M379" s="46"/>
      <c r="N379" s="46"/>
      <c r="O379" s="46"/>
      <c r="P379" s="50" t="n">
        <f aca="false">+G379*2*15%</f>
        <v>0.0936</v>
      </c>
      <c r="Q379" s="50" t="n">
        <f aca="false">+G379*2*7%</f>
        <v>0.04368</v>
      </c>
      <c r="R379" s="47"/>
      <c r="S379" s="47" t="n">
        <v>12</v>
      </c>
      <c r="T379" s="47"/>
      <c r="U379" s="47"/>
    </row>
    <row r="380" customFormat="false" ht="18" hidden="false" customHeight="true" outlineLevel="0" collapsed="false">
      <c r="A380" s="82" t="s">
        <v>40</v>
      </c>
      <c r="B380" s="152" t="n">
        <f aca="false">SUM(B368:B379)</f>
        <v>607</v>
      </c>
      <c r="C380" s="96" t="n">
        <f aca="false">SUM(C368:C379)</f>
        <v>98.262</v>
      </c>
      <c r="D380" s="152" t="n">
        <f aca="false">SUM(D368:D379)</f>
        <v>586</v>
      </c>
      <c r="E380" s="96" t="n">
        <f aca="false">SUM(E368:E379)</f>
        <v>90.94</v>
      </c>
      <c r="F380" s="152" t="n">
        <f aca="false">SUM(F368:F379)</f>
        <v>1193</v>
      </c>
      <c r="G380" s="96" t="n">
        <f aca="false">SUM(G368:G379)</f>
        <v>189.202</v>
      </c>
      <c r="H380" s="84"/>
      <c r="I380" s="84"/>
      <c r="J380" s="152" t="n">
        <f aca="false">SUM(J368:J379)</f>
        <v>1193</v>
      </c>
      <c r="K380" s="96" t="n">
        <f aca="false">SUM(K368:K379)</f>
        <v>189.202</v>
      </c>
      <c r="L380" s="85"/>
      <c r="M380" s="85"/>
      <c r="N380" s="85"/>
      <c r="O380" s="85"/>
      <c r="P380" s="96" t="n">
        <f aca="false">SUM(P368:P379)</f>
        <v>56.7606</v>
      </c>
      <c r="Q380" s="96" t="n">
        <f aca="false">SUM(Q368:Q379)</f>
        <v>26.48828</v>
      </c>
      <c r="R380" s="84"/>
      <c r="S380" s="84" t="n">
        <f aca="false">SUM(S368:S379)/10</f>
        <v>12.24</v>
      </c>
      <c r="T380" s="84"/>
      <c r="U380" s="84"/>
    </row>
    <row r="381" customFormat="false" ht="18" hidden="false" customHeight="true" outlineLevel="0" collapsed="false">
      <c r="A381" s="57" t="s">
        <v>41</v>
      </c>
      <c r="B381" s="58"/>
      <c r="C381" s="59"/>
      <c r="D381" s="60"/>
      <c r="E381" s="59"/>
      <c r="F381" s="61"/>
      <c r="G381" s="62"/>
      <c r="H381" s="59"/>
      <c r="I381" s="59"/>
      <c r="J381" s="63"/>
      <c r="K381" s="62"/>
      <c r="L381" s="58"/>
      <c r="M381" s="58"/>
      <c r="N381" s="58"/>
      <c r="O381" s="58"/>
      <c r="P381" s="62"/>
      <c r="Q381" s="62"/>
      <c r="R381" s="59"/>
      <c r="S381" s="59"/>
      <c r="T381" s="59"/>
      <c r="U381" s="64"/>
    </row>
    <row r="382" customFormat="false" ht="18" hidden="false" customHeight="true" outlineLevel="0" collapsed="false">
      <c r="A382" s="46" t="s">
        <v>29</v>
      </c>
      <c r="B382" s="46" t="n">
        <v>1235</v>
      </c>
      <c r="C382" s="47" t="n">
        <v>82.74</v>
      </c>
      <c r="D382" s="65" t="n">
        <v>1243</v>
      </c>
      <c r="E382" s="47" t="n">
        <v>75.8</v>
      </c>
      <c r="F382" s="48" t="n">
        <f aca="false">B382+D382</f>
        <v>2478</v>
      </c>
      <c r="G382" s="49" t="n">
        <f aca="false">C382+E382</f>
        <v>158.54</v>
      </c>
      <c r="H382" s="48" t="n">
        <f aca="false">F382</f>
        <v>2478</v>
      </c>
      <c r="I382" s="48" t="n">
        <f aca="false">G382</f>
        <v>158.54</v>
      </c>
      <c r="J382" s="48"/>
      <c r="K382" s="49"/>
      <c r="L382" s="46"/>
      <c r="M382" s="46"/>
      <c r="N382" s="46"/>
      <c r="O382" s="46"/>
      <c r="P382" s="49"/>
      <c r="Q382" s="49"/>
      <c r="R382" s="47" t="n">
        <v>13</v>
      </c>
      <c r="S382" s="47"/>
      <c r="T382" s="47"/>
      <c r="U382" s="64"/>
    </row>
    <row r="383" customFormat="false" ht="18" hidden="false" customHeight="true" outlineLevel="0" collapsed="false">
      <c r="A383" s="51" t="s">
        <v>40</v>
      </c>
      <c r="B383" s="66" t="n">
        <v>1235</v>
      </c>
      <c r="C383" s="67" t="n">
        <v>82.74</v>
      </c>
      <c r="D383" s="68" t="n">
        <v>1243</v>
      </c>
      <c r="E383" s="67" t="n">
        <v>75.8</v>
      </c>
      <c r="F383" s="69" t="n">
        <f aca="false">B383+D383</f>
        <v>2478</v>
      </c>
      <c r="G383" s="70" t="n">
        <f aca="false">C383+E383</f>
        <v>158.54</v>
      </c>
      <c r="H383" s="69" t="n">
        <f aca="false">F383</f>
        <v>2478</v>
      </c>
      <c r="I383" s="69" t="n">
        <f aca="false">G383</f>
        <v>158.54</v>
      </c>
      <c r="J383" s="71"/>
      <c r="K383" s="72"/>
      <c r="L383" s="51"/>
      <c r="M383" s="51"/>
      <c r="N383" s="51"/>
      <c r="O383" s="51"/>
      <c r="P383" s="72"/>
      <c r="Q383" s="72"/>
      <c r="R383" s="56"/>
      <c r="S383" s="56"/>
      <c r="T383" s="56"/>
      <c r="U383" s="64"/>
    </row>
    <row r="384" customFormat="false" ht="12.75" hidden="false" customHeight="false" outlineLevel="0" collapsed="false">
      <c r="A384" s="73" t="s">
        <v>42</v>
      </c>
      <c r="B384" s="74"/>
      <c r="C384" s="74"/>
      <c r="D384" s="74"/>
      <c r="E384" s="74"/>
      <c r="F384" s="75"/>
      <c r="G384" s="170"/>
      <c r="H384" s="22"/>
      <c r="I384" s="22"/>
      <c r="J384" s="76"/>
      <c r="K384" s="76"/>
      <c r="L384" s="11"/>
      <c r="M384" s="11"/>
      <c r="N384" s="11"/>
      <c r="O384" s="11"/>
      <c r="P384" s="112"/>
      <c r="Q384" s="112"/>
      <c r="R384" s="64"/>
      <c r="S384" s="64"/>
      <c r="T384" s="64"/>
      <c r="U384" s="64"/>
    </row>
    <row r="385" customFormat="false" ht="12.75" hidden="false" customHeight="false" outlineLevel="0" collapsed="false">
      <c r="A385" s="74" t="s">
        <v>43</v>
      </c>
      <c r="B385" s="74"/>
      <c r="C385" s="74"/>
      <c r="D385" s="74"/>
      <c r="E385" s="74"/>
      <c r="F385" s="75"/>
      <c r="G385" s="76"/>
      <c r="H385" s="11"/>
      <c r="I385" s="11"/>
      <c r="J385" s="76"/>
      <c r="K385" s="76"/>
      <c r="L385" s="11"/>
      <c r="M385" s="11"/>
      <c r="N385" s="11"/>
      <c r="O385" s="11"/>
      <c r="P385" s="112"/>
      <c r="Q385" s="112"/>
      <c r="R385" s="64"/>
      <c r="S385" s="64"/>
      <c r="T385" s="64"/>
      <c r="U385" s="64"/>
    </row>
    <row r="386" customFormat="false" ht="12.75" hidden="false" customHeight="false" outlineLevel="0" collapsed="false">
      <c r="A386" s="74"/>
      <c r="B386" s="1"/>
      <c r="C386" s="1"/>
      <c r="D386" s="1"/>
      <c r="E386" s="1"/>
      <c r="H386" s="1"/>
      <c r="I386" s="1"/>
      <c r="L386" s="1"/>
      <c r="M386" s="1"/>
      <c r="N386" s="1"/>
      <c r="O386" s="1"/>
      <c r="R386" s="1"/>
      <c r="S386" s="1"/>
      <c r="T386" s="1"/>
      <c r="U386" s="1"/>
    </row>
    <row r="387" customFormat="false" ht="12.75" hidden="false" customHeight="false" outlineLevel="0" collapsed="false">
      <c r="A387" s="172"/>
      <c r="B387" s="74"/>
      <c r="C387" s="74"/>
      <c r="D387" s="74"/>
      <c r="E387" s="74"/>
      <c r="F387" s="75"/>
      <c r="H387" s="1"/>
      <c r="I387" s="1"/>
      <c r="L387" s="1"/>
      <c r="M387" s="1"/>
      <c r="N387" s="1"/>
      <c r="O387" s="1"/>
      <c r="R387" s="1"/>
      <c r="S387" s="1"/>
      <c r="T387" s="1"/>
      <c r="U387" s="1"/>
    </row>
    <row r="388" customFormat="false" ht="12.75" hidden="false" customHeight="false" outlineLevel="0" collapsed="false">
      <c r="A388" s="172"/>
      <c r="B388" s="1"/>
      <c r="C388" s="1"/>
      <c r="D388" s="1"/>
      <c r="E388" s="1"/>
      <c r="H388" s="1"/>
      <c r="I388" s="1"/>
      <c r="L388" s="1"/>
      <c r="M388" s="1"/>
      <c r="N388" s="1"/>
      <c r="O388" s="1"/>
      <c r="R388" s="1"/>
      <c r="S388" s="1"/>
      <c r="T388" s="1"/>
      <c r="U388" s="1"/>
    </row>
    <row r="389" customFormat="false" ht="12.75" hidden="false" customHeight="false" outlineLevel="0" collapsed="false">
      <c r="B389" s="1"/>
      <c r="C389" s="1"/>
      <c r="D389" s="1"/>
      <c r="E389" s="1"/>
      <c r="H389" s="1"/>
      <c r="I389" s="1"/>
      <c r="L389" s="1"/>
      <c r="M389" s="1"/>
      <c r="N389" s="1"/>
      <c r="O389" s="1"/>
      <c r="R389" s="1"/>
      <c r="S389" s="1"/>
      <c r="T389" s="1"/>
      <c r="U389" s="1"/>
    </row>
    <row r="390" customFormat="false" ht="12.75" hidden="false" customHeight="false" outlineLevel="0" collapsed="false">
      <c r="B390" s="1"/>
      <c r="C390" s="1"/>
      <c r="D390" s="1"/>
      <c r="E390" s="1"/>
      <c r="H390" s="1"/>
      <c r="I390" s="1"/>
      <c r="L390" s="1"/>
      <c r="M390" s="1"/>
      <c r="N390" s="1"/>
      <c r="O390" s="1"/>
      <c r="R390" s="1"/>
      <c r="S390" s="1"/>
      <c r="T390" s="1"/>
      <c r="U390" s="1"/>
    </row>
    <row r="391" customFormat="false" ht="12.75" hidden="false" customHeight="false" outlineLevel="0" collapsed="false">
      <c r="A391" s="8"/>
      <c r="B391" s="8"/>
      <c r="C391" s="9"/>
      <c r="D391" s="8"/>
      <c r="E391" s="9"/>
      <c r="F391" s="76"/>
      <c r="G391" s="76"/>
      <c r="H391" s="11"/>
      <c r="I391" s="11"/>
      <c r="J391" s="76"/>
      <c r="K391" s="76"/>
      <c r="L391" s="11"/>
      <c r="M391" s="11"/>
      <c r="N391" s="11"/>
      <c r="O391" s="11"/>
      <c r="P391" s="76"/>
      <c r="Q391" s="76"/>
      <c r="R391" s="11"/>
      <c r="S391" s="11"/>
      <c r="T391" s="11"/>
      <c r="U391" s="11"/>
    </row>
    <row r="392" customFormat="false" ht="12.75" hidden="false" customHeight="false" outlineLevel="0" collapsed="false">
      <c r="A392" s="10"/>
      <c r="B392" s="10"/>
      <c r="C392" s="8"/>
      <c r="D392" s="8"/>
      <c r="E392" s="10"/>
      <c r="F392" s="76"/>
      <c r="G392" s="76"/>
      <c r="H392" s="11"/>
      <c r="I392" s="11"/>
      <c r="J392" s="76"/>
      <c r="K392" s="76"/>
      <c r="L392" s="11"/>
      <c r="M392" s="11"/>
      <c r="N392" s="11"/>
      <c r="O392" s="11"/>
      <c r="P392" s="76"/>
      <c r="Q392" s="76"/>
      <c r="R392" s="11"/>
      <c r="S392" s="11"/>
      <c r="T392" s="11"/>
      <c r="U392" s="11"/>
    </row>
    <row r="393" customFormat="false" ht="12.75" hidden="false" customHeight="false" outlineLevel="0" collapsed="false">
      <c r="A393" s="10"/>
      <c r="B393" s="10"/>
      <c r="C393" s="8"/>
      <c r="D393" s="8"/>
      <c r="E393" s="8"/>
      <c r="F393" s="76"/>
      <c r="G393" s="76"/>
      <c r="H393" s="11"/>
      <c r="I393" s="11"/>
      <c r="J393" s="76"/>
      <c r="K393" s="76"/>
      <c r="L393" s="11"/>
      <c r="M393" s="11"/>
      <c r="N393" s="11"/>
      <c r="O393" s="11"/>
      <c r="P393" s="76"/>
      <c r="Q393" s="76"/>
      <c r="R393" s="11"/>
      <c r="S393" s="11"/>
      <c r="T393" s="11"/>
      <c r="U393" s="11"/>
    </row>
    <row r="394" customFormat="false" ht="15.75" hidden="false" customHeight="false" outlineLevel="0" collapsed="false">
      <c r="A394" s="10"/>
      <c r="B394" s="10"/>
      <c r="C394" s="8"/>
      <c r="D394" s="8"/>
      <c r="E394" s="8"/>
      <c r="F394" s="76"/>
      <c r="G394" s="76"/>
      <c r="H394" s="10"/>
      <c r="I394" s="11"/>
      <c r="J394" s="76"/>
      <c r="K394" s="173"/>
      <c r="L394" s="173"/>
      <c r="M394" s="11"/>
      <c r="N394" s="11"/>
      <c r="O394" s="11"/>
      <c r="P394" s="77"/>
      <c r="Q394" s="76"/>
      <c r="R394" s="11"/>
      <c r="S394" s="174"/>
      <c r="T394" s="174"/>
      <c r="U394" s="11"/>
    </row>
    <row r="395" customFormat="false" ht="12.75" hidden="false" customHeight="false" outlineLevel="0" collapsed="false">
      <c r="A395" s="10"/>
      <c r="B395" s="10"/>
      <c r="C395" s="8"/>
      <c r="D395" s="8"/>
      <c r="E395" s="8"/>
      <c r="F395" s="76"/>
      <c r="G395" s="76"/>
      <c r="H395" s="11"/>
      <c r="I395" s="11"/>
      <c r="J395" s="76"/>
      <c r="K395" s="76"/>
      <c r="L395" s="11"/>
      <c r="M395" s="11"/>
      <c r="N395" s="11"/>
      <c r="O395" s="11"/>
      <c r="P395" s="76"/>
      <c r="Q395" s="76"/>
      <c r="R395" s="11"/>
      <c r="S395" s="11"/>
      <c r="T395" s="11"/>
      <c r="U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76"/>
      <c r="G396" s="76"/>
      <c r="H396" s="11"/>
      <c r="I396" s="11"/>
      <c r="J396" s="76"/>
      <c r="K396" s="76"/>
      <c r="L396" s="11"/>
      <c r="M396" s="11"/>
      <c r="N396" s="11"/>
      <c r="O396" s="11"/>
      <c r="P396" s="76"/>
      <c r="Q396" s="76"/>
      <c r="R396" s="11"/>
      <c r="S396" s="11"/>
      <c r="T396" s="11"/>
      <c r="U396" s="11"/>
    </row>
    <row r="397" customFormat="false" ht="12.75" hidden="false" customHeight="false" outlineLevel="0" collapsed="false">
      <c r="A397" s="11"/>
      <c r="B397" s="11"/>
      <c r="C397" s="175"/>
      <c r="D397" s="11"/>
      <c r="E397" s="11"/>
      <c r="F397" s="76"/>
      <c r="G397" s="76"/>
      <c r="H397" s="11"/>
      <c r="I397" s="175"/>
      <c r="J397" s="76"/>
      <c r="K397" s="76"/>
      <c r="L397" s="11"/>
      <c r="M397" s="11"/>
      <c r="N397" s="11"/>
      <c r="O397" s="11"/>
      <c r="P397" s="176"/>
      <c r="Q397" s="177"/>
      <c r="R397" s="175"/>
      <c r="S397" s="11"/>
      <c r="T397" s="11"/>
      <c r="U397" s="11"/>
    </row>
    <row r="398" customFormat="false" ht="12.75" hidden="false" customHeight="false" outlineLevel="0" collapsed="false">
      <c r="A398" s="175"/>
      <c r="B398" s="175"/>
      <c r="C398" s="11"/>
      <c r="D398" s="175"/>
      <c r="E398" s="11"/>
      <c r="F398" s="176"/>
      <c r="G398" s="76"/>
      <c r="H398" s="175"/>
      <c r="I398" s="11"/>
      <c r="J398" s="176"/>
      <c r="K398" s="76"/>
      <c r="L398" s="175"/>
      <c r="M398" s="11"/>
      <c r="N398" s="175"/>
      <c r="O398" s="11"/>
      <c r="P398" s="176"/>
      <c r="Q398" s="177"/>
      <c r="R398" s="175"/>
      <c r="S398" s="11"/>
      <c r="T398" s="11"/>
      <c r="U398" s="175"/>
    </row>
    <row r="399" customFormat="false" ht="12.75" hidden="false" customHeight="false" outlineLevel="0" collapsed="false">
      <c r="A399" s="11"/>
      <c r="B399" s="178"/>
      <c r="C399" s="178"/>
      <c r="D399" s="178"/>
      <c r="E399" s="178"/>
      <c r="F399" s="177"/>
      <c r="G399" s="178"/>
      <c r="H399" s="178"/>
      <c r="I399" s="178"/>
      <c r="J399" s="177"/>
      <c r="K399" s="178"/>
      <c r="L399" s="178"/>
      <c r="M399" s="178"/>
      <c r="N399" s="178"/>
      <c r="O399" s="178"/>
      <c r="P399" s="177"/>
      <c r="Q399" s="178"/>
      <c r="R399" s="178"/>
      <c r="S399" s="178"/>
      <c r="T399" s="178"/>
      <c r="U399" s="178"/>
    </row>
    <row r="400" customFormat="false" ht="12.75" hidden="false" customHeight="false" outlineLevel="0" collapsed="false">
      <c r="A400" s="8"/>
      <c r="B400" s="11"/>
      <c r="C400" s="11"/>
      <c r="D400" s="11"/>
      <c r="E400" s="11"/>
      <c r="F400" s="76"/>
      <c r="G400" s="76"/>
      <c r="H400" s="11"/>
      <c r="I400" s="11"/>
      <c r="J400" s="76"/>
      <c r="K400" s="76"/>
      <c r="L400" s="11"/>
      <c r="M400" s="11"/>
      <c r="N400" s="11"/>
      <c r="O400" s="11"/>
      <c r="P400" s="76"/>
      <c r="Q400" s="76"/>
      <c r="R400" s="11"/>
      <c r="S400" s="11"/>
      <c r="T400" s="11"/>
      <c r="U400" s="11"/>
    </row>
    <row r="401" customFormat="false" ht="12.75" hidden="false" customHeight="false" outlineLevel="0" collapsed="false">
      <c r="A401" s="11"/>
      <c r="B401" s="11"/>
      <c r="C401" s="64"/>
      <c r="D401" s="179"/>
      <c r="E401" s="64"/>
      <c r="F401" s="76"/>
      <c r="G401" s="112"/>
      <c r="H401" s="153"/>
      <c r="I401" s="112"/>
      <c r="J401" s="76"/>
      <c r="K401" s="112"/>
      <c r="L401" s="11"/>
      <c r="M401" s="64"/>
      <c r="N401" s="11"/>
      <c r="O401" s="11"/>
      <c r="P401" s="113"/>
      <c r="Q401" s="113"/>
      <c r="R401" s="64"/>
      <c r="S401" s="64"/>
      <c r="T401" s="64"/>
      <c r="U401" s="64"/>
    </row>
    <row r="402" customFormat="false" ht="12.75" hidden="false" customHeight="false" outlineLevel="0" collapsed="false">
      <c r="A402" s="11"/>
      <c r="B402" s="11"/>
      <c r="C402" s="64"/>
      <c r="D402" s="11"/>
      <c r="E402" s="64"/>
      <c r="F402" s="76"/>
      <c r="G402" s="112"/>
      <c r="H402" s="76"/>
      <c r="I402" s="112"/>
      <c r="J402" s="76"/>
      <c r="K402" s="112"/>
      <c r="L402" s="11"/>
      <c r="M402" s="64"/>
      <c r="N402" s="11"/>
      <c r="O402" s="11"/>
      <c r="P402" s="113"/>
      <c r="Q402" s="113"/>
      <c r="R402" s="64"/>
      <c r="S402" s="64"/>
      <c r="T402" s="64"/>
      <c r="U402" s="64"/>
    </row>
    <row r="403" customFormat="false" ht="12.75" hidden="false" customHeight="false" outlineLevel="0" collapsed="false">
      <c r="A403" s="11"/>
      <c r="B403" s="11"/>
      <c r="C403" s="64"/>
      <c r="D403" s="11"/>
      <c r="E403" s="64"/>
      <c r="F403" s="76"/>
      <c r="G403" s="76"/>
      <c r="H403" s="76"/>
      <c r="I403" s="112"/>
      <c r="J403" s="76"/>
      <c r="K403" s="112"/>
      <c r="L403" s="11"/>
      <c r="M403" s="11"/>
      <c r="N403" s="11"/>
      <c r="O403" s="11"/>
      <c r="P403" s="113"/>
      <c r="Q403" s="113"/>
      <c r="R403" s="64"/>
      <c r="S403" s="64"/>
      <c r="T403" s="64"/>
      <c r="U403" s="64"/>
    </row>
    <row r="404" customFormat="false" ht="12.75" hidden="false" customHeight="false" outlineLevel="0" collapsed="false">
      <c r="A404" s="11"/>
      <c r="B404" s="11"/>
      <c r="C404" s="64"/>
      <c r="D404" s="179"/>
      <c r="E404" s="64"/>
      <c r="F404" s="76"/>
      <c r="G404" s="112"/>
      <c r="H404" s="76"/>
      <c r="I404" s="112"/>
      <c r="J404" s="76"/>
      <c r="K404" s="112"/>
      <c r="L404" s="11"/>
      <c r="M404" s="11"/>
      <c r="N404" s="11"/>
      <c r="O404" s="11"/>
      <c r="P404" s="113"/>
      <c r="Q404" s="113"/>
      <c r="R404" s="64"/>
      <c r="S404" s="64"/>
      <c r="T404" s="64"/>
      <c r="U404" s="64"/>
    </row>
    <row r="405" customFormat="false" ht="12.75" hidden="false" customHeight="false" outlineLevel="0" collapsed="false">
      <c r="A405" s="11"/>
      <c r="B405" s="11"/>
      <c r="C405" s="64"/>
      <c r="D405" s="11"/>
      <c r="E405" s="64"/>
      <c r="F405" s="76"/>
      <c r="G405" s="112"/>
      <c r="H405" s="76"/>
      <c r="I405" s="112"/>
      <c r="J405" s="76"/>
      <c r="K405" s="112"/>
      <c r="L405" s="11"/>
      <c r="M405" s="11"/>
      <c r="N405" s="11"/>
      <c r="O405" s="11"/>
      <c r="P405" s="113"/>
      <c r="Q405" s="113"/>
      <c r="R405" s="64"/>
      <c r="S405" s="64"/>
      <c r="T405" s="64"/>
      <c r="U405" s="64"/>
    </row>
    <row r="406" customFormat="false" ht="12.75" hidden="false" customHeight="false" outlineLevel="0" collapsed="false">
      <c r="A406" s="11"/>
      <c r="B406" s="11"/>
      <c r="C406" s="64"/>
      <c r="D406" s="11"/>
      <c r="E406" s="64"/>
      <c r="F406" s="76"/>
      <c r="G406" s="112"/>
      <c r="H406" s="76"/>
      <c r="I406" s="112"/>
      <c r="J406" s="76"/>
      <c r="K406" s="112"/>
      <c r="L406" s="11"/>
      <c r="M406" s="11"/>
      <c r="N406" s="11"/>
      <c r="O406" s="11"/>
      <c r="P406" s="113"/>
      <c r="Q406" s="113"/>
      <c r="R406" s="64"/>
      <c r="S406" s="64"/>
      <c r="T406" s="64"/>
      <c r="U406" s="64"/>
    </row>
    <row r="407" customFormat="false" ht="12.75" hidden="false" customHeight="false" outlineLevel="0" collapsed="false">
      <c r="A407" s="11"/>
      <c r="B407" s="179"/>
      <c r="C407" s="64"/>
      <c r="D407" s="11"/>
      <c r="E407" s="64"/>
      <c r="F407" s="76"/>
      <c r="G407" s="76"/>
      <c r="H407" s="76"/>
      <c r="I407" s="112"/>
      <c r="J407" s="76"/>
      <c r="K407" s="112"/>
      <c r="L407" s="11"/>
      <c r="M407" s="11"/>
      <c r="N407" s="11"/>
      <c r="O407" s="11"/>
      <c r="P407" s="113"/>
      <c r="Q407" s="113"/>
      <c r="R407" s="64"/>
      <c r="S407" s="64"/>
      <c r="T407" s="64"/>
      <c r="U407" s="64"/>
    </row>
    <row r="408" customFormat="false" ht="12.75" hidden="false" customHeight="false" outlineLevel="0" collapsed="false">
      <c r="A408" s="11"/>
      <c r="B408" s="11"/>
      <c r="C408" s="64"/>
      <c r="D408" s="11"/>
      <c r="E408" s="64"/>
      <c r="F408" s="76"/>
      <c r="G408" s="112"/>
      <c r="H408" s="76"/>
      <c r="I408" s="112"/>
      <c r="J408" s="76"/>
      <c r="K408" s="112"/>
      <c r="L408" s="11"/>
      <c r="M408" s="11"/>
      <c r="N408" s="11"/>
      <c r="O408" s="11"/>
      <c r="P408" s="113"/>
      <c r="Q408" s="113"/>
      <c r="R408" s="64"/>
      <c r="S408" s="64"/>
      <c r="T408" s="64"/>
      <c r="U408" s="64"/>
    </row>
    <row r="409" customFormat="false" ht="12.75" hidden="false" customHeight="false" outlineLevel="0" collapsed="false">
      <c r="A409" s="11"/>
      <c r="B409" s="11"/>
      <c r="C409" s="64"/>
      <c r="D409" s="11"/>
      <c r="E409" s="64"/>
      <c r="F409" s="76"/>
      <c r="G409" s="112"/>
      <c r="H409" s="76"/>
      <c r="I409" s="112"/>
      <c r="J409" s="76"/>
      <c r="K409" s="112"/>
      <c r="L409" s="11"/>
      <c r="M409" s="11"/>
      <c r="N409" s="11"/>
      <c r="O409" s="11"/>
      <c r="P409" s="113"/>
      <c r="Q409" s="113"/>
      <c r="R409" s="64"/>
      <c r="S409" s="64"/>
      <c r="T409" s="64"/>
      <c r="U409" s="64"/>
    </row>
    <row r="410" customFormat="false" ht="12.75" hidden="false" customHeight="false" outlineLevel="0" collapsed="false">
      <c r="A410" s="11"/>
      <c r="B410" s="11"/>
      <c r="C410" s="64"/>
      <c r="D410" s="11"/>
      <c r="E410" s="64"/>
      <c r="F410" s="76"/>
      <c r="G410" s="112"/>
      <c r="H410" s="76"/>
      <c r="I410" s="112"/>
      <c r="J410" s="76"/>
      <c r="K410" s="112"/>
      <c r="L410" s="11"/>
      <c r="M410" s="11"/>
      <c r="N410" s="11"/>
      <c r="O410" s="11"/>
      <c r="P410" s="113"/>
      <c r="Q410" s="113"/>
      <c r="R410" s="64"/>
      <c r="S410" s="64"/>
      <c r="T410" s="64"/>
      <c r="U410" s="64"/>
    </row>
    <row r="411" customFormat="false" ht="12.75" hidden="false" customHeight="false" outlineLevel="0" collapsed="false">
      <c r="A411" s="11"/>
      <c r="B411" s="11"/>
      <c r="C411" s="64"/>
      <c r="D411" s="11"/>
      <c r="E411" s="64"/>
      <c r="F411" s="76"/>
      <c r="G411" s="76"/>
      <c r="H411" s="76"/>
      <c r="I411" s="112"/>
      <c r="J411" s="76"/>
      <c r="K411" s="112"/>
      <c r="L411" s="11"/>
      <c r="M411" s="11"/>
      <c r="N411" s="11"/>
      <c r="O411" s="11"/>
      <c r="P411" s="113"/>
      <c r="Q411" s="113"/>
      <c r="R411" s="64"/>
      <c r="S411" s="64"/>
      <c r="T411" s="64"/>
      <c r="U411" s="64"/>
    </row>
    <row r="412" customFormat="false" ht="12.75" hidden="false" customHeight="false" outlineLevel="0" collapsed="false">
      <c r="A412" s="11"/>
      <c r="B412" s="11"/>
      <c r="C412" s="64"/>
      <c r="D412" s="11"/>
      <c r="E412" s="64"/>
      <c r="F412" s="76"/>
      <c r="G412" s="76"/>
      <c r="H412" s="76"/>
      <c r="I412" s="112"/>
      <c r="J412" s="76"/>
      <c r="K412" s="112"/>
      <c r="L412" s="11"/>
      <c r="M412" s="11"/>
      <c r="N412" s="11"/>
      <c r="O412" s="11"/>
      <c r="P412" s="113"/>
      <c r="Q412" s="113"/>
      <c r="R412" s="64"/>
      <c r="S412" s="64"/>
      <c r="T412" s="64"/>
      <c r="U412" s="64"/>
    </row>
    <row r="413" customFormat="false" ht="12.75" hidden="false" customHeight="false" outlineLevel="0" collapsed="false">
      <c r="A413" s="11"/>
      <c r="B413" s="11"/>
      <c r="C413" s="64"/>
      <c r="D413" s="179"/>
      <c r="E413" s="64"/>
      <c r="F413" s="153"/>
      <c r="G413" s="112"/>
      <c r="H413" s="76"/>
      <c r="I413" s="112"/>
      <c r="J413" s="76"/>
      <c r="K413" s="112"/>
      <c r="L413" s="11"/>
      <c r="M413" s="11"/>
      <c r="N413" s="11"/>
      <c r="O413" s="11"/>
      <c r="P413" s="112"/>
      <c r="Q413" s="112"/>
      <c r="R413" s="64"/>
      <c r="S413" s="64"/>
      <c r="T413" s="64"/>
      <c r="U413" s="64"/>
    </row>
    <row r="414" customFormat="false" ht="12.75" hidden="false" customHeight="false" outlineLevel="0" collapsed="false">
      <c r="A414" s="8"/>
      <c r="B414" s="168"/>
      <c r="C414" s="168"/>
      <c r="D414" s="168"/>
      <c r="E414" s="168"/>
      <c r="F414" s="167"/>
      <c r="G414" s="76"/>
      <c r="H414" s="76"/>
      <c r="I414" s="76"/>
      <c r="J414" s="76"/>
      <c r="K414" s="76"/>
      <c r="L414" s="11"/>
      <c r="M414" s="11"/>
      <c r="N414" s="11"/>
      <c r="O414" s="11"/>
      <c r="P414" s="112"/>
      <c r="Q414" s="112"/>
      <c r="R414" s="64"/>
      <c r="S414" s="64"/>
      <c r="T414" s="64"/>
      <c r="U414" s="64"/>
    </row>
    <row r="415" customFormat="false" ht="12.75" hidden="false" customHeight="false" outlineLevel="0" collapsed="false">
      <c r="A415" s="168"/>
      <c r="B415" s="168"/>
      <c r="C415" s="168"/>
      <c r="D415" s="168"/>
      <c r="E415" s="168"/>
      <c r="F415" s="167"/>
      <c r="G415" s="108"/>
      <c r="H415" s="107"/>
      <c r="I415" s="107"/>
      <c r="J415" s="108"/>
      <c r="K415" s="108"/>
      <c r="L415" s="107"/>
      <c r="M415" s="107"/>
      <c r="N415" s="107"/>
      <c r="O415" s="107"/>
      <c r="P415" s="108"/>
      <c r="Q415" s="108"/>
      <c r="R415" s="107"/>
      <c r="S415" s="107"/>
      <c r="T415" s="107"/>
      <c r="U415" s="107"/>
    </row>
    <row r="416" customFormat="false" ht="12.75" hidden="false" customHeight="false" outlineLevel="0" collapsed="false">
      <c r="A416" s="107"/>
      <c r="B416" s="180"/>
      <c r="C416" s="180"/>
      <c r="D416" s="180"/>
      <c r="E416" s="180"/>
      <c r="F416" s="108"/>
      <c r="G416" s="108"/>
      <c r="H416" s="180"/>
      <c r="I416" s="180"/>
      <c r="J416" s="108"/>
      <c r="K416" s="108"/>
      <c r="L416" s="180"/>
      <c r="M416" s="180"/>
      <c r="N416" s="180"/>
      <c r="O416" s="180"/>
      <c r="P416" s="108"/>
      <c r="Q416" s="108"/>
      <c r="R416" s="180"/>
      <c r="S416" s="180"/>
      <c r="T416" s="180"/>
      <c r="U416" s="180"/>
    </row>
    <row r="417" customFormat="false" ht="12.75" hidden="false" customHeight="false" outlineLevel="0" collapsed="false">
      <c r="A417" s="181"/>
      <c r="B417" s="11"/>
      <c r="C417" s="11"/>
      <c r="D417" s="11"/>
      <c r="E417" s="11"/>
      <c r="F417" s="76"/>
      <c r="G417" s="76"/>
      <c r="H417" s="11"/>
      <c r="I417" s="11"/>
      <c r="J417" s="76"/>
      <c r="K417" s="76"/>
      <c r="L417" s="11"/>
      <c r="M417" s="11"/>
      <c r="N417" s="11"/>
      <c r="O417" s="11"/>
      <c r="P417" s="77"/>
      <c r="Q417" s="76"/>
      <c r="R417" s="11"/>
      <c r="S417" s="11"/>
      <c r="T417" s="11"/>
      <c r="U417" s="11"/>
    </row>
    <row r="418" customFormat="false" ht="12.75" hidden="false" customHeight="false" outlineLevel="0" collapsed="false">
      <c r="A418" s="10"/>
      <c r="B418" s="11"/>
      <c r="C418" s="11"/>
      <c r="D418" s="11"/>
      <c r="E418" s="10"/>
      <c r="F418" s="76"/>
      <c r="G418" s="76"/>
      <c r="H418" s="11"/>
      <c r="I418" s="11"/>
      <c r="J418" s="76"/>
      <c r="K418" s="76"/>
      <c r="L418" s="11"/>
      <c r="M418" s="11"/>
      <c r="N418" s="11"/>
      <c r="O418" s="11"/>
      <c r="P418" s="77"/>
      <c r="Q418" s="76"/>
      <c r="R418" s="11"/>
      <c r="S418" s="11"/>
      <c r="T418" s="11"/>
      <c r="U418" s="11"/>
    </row>
    <row r="419" customFormat="false" ht="12.75" hidden="false" customHeight="false" outlineLevel="0" collapsed="false">
      <c r="A419" s="8"/>
      <c r="B419" s="8"/>
      <c r="C419" s="9"/>
      <c r="D419" s="8"/>
      <c r="E419" s="9"/>
      <c r="F419" s="76"/>
      <c r="G419" s="76"/>
      <c r="H419" s="11"/>
      <c r="I419" s="11"/>
      <c r="J419" s="76"/>
      <c r="K419" s="76"/>
      <c r="L419" s="11"/>
      <c r="M419" s="11"/>
      <c r="N419" s="11"/>
      <c r="O419" s="11"/>
      <c r="P419" s="76"/>
      <c r="Q419" s="76"/>
      <c r="R419" s="11"/>
      <c r="S419" s="11"/>
      <c r="T419" s="11"/>
      <c r="U419" s="11"/>
    </row>
    <row r="420" customFormat="false" ht="12.75" hidden="false" customHeight="false" outlineLevel="0" collapsed="false">
      <c r="A420" s="10"/>
      <c r="B420" s="10"/>
      <c r="C420" s="8"/>
      <c r="D420" s="8"/>
      <c r="E420" s="10"/>
      <c r="F420" s="76"/>
      <c r="G420" s="76"/>
      <c r="H420" s="11"/>
      <c r="I420" s="11"/>
      <c r="J420" s="76"/>
      <c r="K420" s="76"/>
      <c r="L420" s="11"/>
      <c r="M420" s="11"/>
      <c r="N420" s="11"/>
      <c r="O420" s="11"/>
      <c r="P420" s="76"/>
      <c r="Q420" s="76"/>
      <c r="R420" s="11"/>
      <c r="S420" s="11"/>
      <c r="T420" s="11"/>
      <c r="U420" s="11"/>
    </row>
    <row r="421" customFormat="false" ht="12.75" hidden="false" customHeight="false" outlineLevel="0" collapsed="false">
      <c r="A421" s="10"/>
      <c r="B421" s="10"/>
      <c r="C421" s="8"/>
      <c r="D421" s="8"/>
      <c r="E421" s="8"/>
      <c r="F421" s="76"/>
      <c r="G421" s="76"/>
      <c r="H421" s="11"/>
      <c r="I421" s="11"/>
      <c r="J421" s="76"/>
      <c r="K421" s="76"/>
      <c r="L421" s="11"/>
      <c r="M421" s="11"/>
      <c r="N421" s="11"/>
      <c r="O421" s="11"/>
      <c r="P421" s="76"/>
      <c r="Q421" s="76"/>
      <c r="R421" s="11"/>
      <c r="S421" s="11"/>
      <c r="T421" s="11"/>
      <c r="U421" s="11"/>
    </row>
    <row r="422" customFormat="false" ht="15.75" hidden="false" customHeight="false" outlineLevel="0" collapsed="false">
      <c r="A422" s="10"/>
      <c r="B422" s="10"/>
      <c r="C422" s="8"/>
      <c r="D422" s="8"/>
      <c r="E422" s="8"/>
      <c r="F422" s="76"/>
      <c r="G422" s="76"/>
      <c r="H422" s="10"/>
      <c r="I422" s="11"/>
      <c r="J422" s="76"/>
      <c r="K422" s="182"/>
      <c r="L422" s="182"/>
      <c r="M422" s="11"/>
      <c r="N422" s="11"/>
      <c r="O422" s="11"/>
      <c r="P422" s="77"/>
      <c r="Q422" s="76"/>
      <c r="R422" s="11"/>
      <c r="S422" s="174"/>
      <c r="T422" s="174"/>
      <c r="U422" s="11"/>
    </row>
    <row r="423" customFormat="false" ht="12.75" hidden="false" customHeight="false" outlineLevel="0" collapsed="false">
      <c r="A423" s="10"/>
      <c r="B423" s="10"/>
      <c r="C423" s="8"/>
      <c r="D423" s="8"/>
      <c r="E423" s="8"/>
      <c r="F423" s="76"/>
      <c r="G423" s="76"/>
      <c r="H423" s="11"/>
      <c r="I423" s="11"/>
      <c r="J423" s="76"/>
      <c r="K423" s="76"/>
      <c r="L423" s="11"/>
      <c r="M423" s="11"/>
      <c r="N423" s="11"/>
      <c r="O423" s="11"/>
      <c r="P423" s="76"/>
      <c r="Q423" s="76"/>
      <c r="R423" s="11"/>
      <c r="S423" s="11"/>
      <c r="T423" s="11"/>
      <c r="U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76"/>
      <c r="G424" s="76"/>
      <c r="H424" s="11"/>
      <c r="I424" s="11"/>
      <c r="J424" s="76"/>
      <c r="K424" s="76"/>
      <c r="L424" s="11"/>
      <c r="M424" s="11"/>
      <c r="N424" s="11"/>
      <c r="O424" s="11"/>
      <c r="P424" s="76"/>
      <c r="Q424" s="76"/>
      <c r="R424" s="11"/>
      <c r="S424" s="11"/>
      <c r="T424" s="11"/>
      <c r="U424" s="11"/>
    </row>
    <row r="425" customFormat="false" ht="12.75" hidden="false" customHeight="false" outlineLevel="0" collapsed="false">
      <c r="A425" s="11"/>
      <c r="B425" s="11"/>
      <c r="C425" s="175"/>
      <c r="D425" s="11"/>
      <c r="E425" s="11"/>
      <c r="F425" s="76"/>
      <c r="G425" s="76"/>
      <c r="H425" s="11"/>
      <c r="I425" s="175"/>
      <c r="J425" s="76"/>
      <c r="K425" s="76"/>
      <c r="L425" s="11"/>
      <c r="M425" s="11"/>
      <c r="N425" s="11"/>
      <c r="O425" s="11"/>
      <c r="P425" s="176"/>
      <c r="Q425" s="177"/>
      <c r="R425" s="175"/>
      <c r="S425" s="11"/>
      <c r="T425" s="11"/>
      <c r="U425" s="11"/>
    </row>
    <row r="426" customFormat="false" ht="12.75" hidden="false" customHeight="false" outlineLevel="0" collapsed="false">
      <c r="A426" s="175"/>
      <c r="B426" s="175"/>
      <c r="C426" s="11"/>
      <c r="D426" s="175"/>
      <c r="E426" s="11"/>
      <c r="F426" s="176"/>
      <c r="G426" s="76"/>
      <c r="H426" s="175"/>
      <c r="I426" s="11"/>
      <c r="J426" s="176"/>
      <c r="K426" s="76"/>
      <c r="L426" s="175"/>
      <c r="M426" s="11"/>
      <c r="N426" s="175"/>
      <c r="O426" s="11"/>
      <c r="P426" s="176"/>
      <c r="Q426" s="177"/>
      <c r="R426" s="175"/>
      <c r="S426" s="11"/>
      <c r="T426" s="11"/>
      <c r="U426" s="175"/>
    </row>
    <row r="427" customFormat="false" ht="12.75" hidden="false" customHeight="false" outlineLevel="0" collapsed="false">
      <c r="A427" s="11"/>
      <c r="B427" s="178"/>
      <c r="C427" s="178"/>
      <c r="D427" s="178"/>
      <c r="E427" s="178"/>
      <c r="F427" s="177"/>
      <c r="G427" s="178"/>
      <c r="H427" s="178"/>
      <c r="I427" s="178"/>
      <c r="J427" s="177"/>
      <c r="K427" s="178"/>
      <c r="L427" s="178"/>
      <c r="M427" s="178"/>
      <c r="N427" s="178"/>
      <c r="O427" s="178"/>
      <c r="P427" s="178"/>
      <c r="Q427" s="178"/>
      <c r="R427" s="178"/>
      <c r="S427" s="178"/>
      <c r="T427" s="178"/>
      <c r="U427" s="178"/>
    </row>
    <row r="428" customFormat="false" ht="12.75" hidden="false" customHeight="false" outlineLevel="0" collapsed="false">
      <c r="A428" s="8"/>
      <c r="B428" s="11"/>
      <c r="C428" s="11"/>
      <c r="D428" s="11"/>
      <c r="E428" s="11"/>
      <c r="F428" s="76"/>
      <c r="G428" s="76"/>
      <c r="H428" s="11"/>
      <c r="I428" s="11"/>
      <c r="J428" s="76"/>
      <c r="K428" s="76"/>
      <c r="L428" s="11"/>
      <c r="M428" s="11"/>
      <c r="N428" s="11"/>
      <c r="O428" s="11"/>
      <c r="P428" s="76"/>
      <c r="Q428" s="76"/>
      <c r="R428" s="11"/>
      <c r="S428" s="11"/>
      <c r="T428" s="11"/>
      <c r="U428" s="11"/>
    </row>
    <row r="429" customFormat="false" ht="12.75" hidden="false" customHeight="false" outlineLevel="0" collapsed="false">
      <c r="A429" s="11"/>
      <c r="B429" s="11"/>
      <c r="C429" s="64"/>
      <c r="D429" s="179"/>
      <c r="E429" s="64"/>
      <c r="F429" s="76"/>
      <c r="G429" s="112"/>
      <c r="H429" s="64"/>
      <c r="I429" s="64"/>
      <c r="J429" s="76"/>
      <c r="K429" s="112"/>
      <c r="L429" s="11"/>
      <c r="M429" s="64"/>
      <c r="N429" s="11"/>
      <c r="O429" s="11"/>
      <c r="P429" s="113"/>
      <c r="Q429" s="113"/>
      <c r="R429" s="64"/>
      <c r="S429" s="64"/>
      <c r="T429" s="64"/>
      <c r="U429" s="64"/>
    </row>
    <row r="430" customFormat="false" ht="12.75" hidden="false" customHeight="false" outlineLevel="0" collapsed="false">
      <c r="A430" s="11"/>
      <c r="B430" s="11"/>
      <c r="C430" s="64"/>
      <c r="D430" s="11"/>
      <c r="E430" s="64"/>
      <c r="F430" s="76"/>
      <c r="G430" s="112"/>
      <c r="H430" s="11"/>
      <c r="I430" s="64"/>
      <c r="J430" s="76"/>
      <c r="K430" s="76"/>
      <c r="L430" s="11"/>
      <c r="M430" s="64"/>
      <c r="N430" s="11"/>
      <c r="O430" s="11"/>
      <c r="P430" s="113"/>
      <c r="Q430" s="113"/>
      <c r="R430" s="64"/>
      <c r="S430" s="64"/>
      <c r="T430" s="64"/>
      <c r="U430" s="64"/>
    </row>
    <row r="431" customFormat="false" ht="12.75" hidden="false" customHeight="false" outlineLevel="0" collapsed="false">
      <c r="A431" s="11"/>
      <c r="B431" s="179"/>
      <c r="C431" s="64"/>
      <c r="D431" s="11"/>
      <c r="E431" s="64"/>
      <c r="F431" s="76"/>
      <c r="G431" s="76"/>
      <c r="H431" s="11"/>
      <c r="I431" s="64"/>
      <c r="J431" s="76"/>
      <c r="K431" s="112"/>
      <c r="L431" s="11"/>
      <c r="M431" s="11"/>
      <c r="N431" s="11"/>
      <c r="O431" s="11"/>
      <c r="P431" s="113"/>
      <c r="Q431" s="113"/>
      <c r="R431" s="64"/>
      <c r="S431" s="64"/>
      <c r="T431" s="183"/>
      <c r="U431" s="64"/>
    </row>
    <row r="432" customFormat="false" ht="12.75" hidden="false" customHeight="false" outlineLevel="0" collapsed="false">
      <c r="A432" s="11"/>
      <c r="B432" s="11"/>
      <c r="C432" s="64"/>
      <c r="D432" s="11"/>
      <c r="E432" s="64"/>
      <c r="F432" s="76"/>
      <c r="G432" s="112"/>
      <c r="H432" s="11"/>
      <c r="I432" s="11"/>
      <c r="J432" s="76"/>
      <c r="K432" s="76"/>
      <c r="L432" s="11"/>
      <c r="M432" s="11"/>
      <c r="N432" s="11"/>
      <c r="O432" s="11"/>
      <c r="P432" s="113"/>
      <c r="Q432" s="113"/>
      <c r="R432" s="64"/>
      <c r="S432" s="64"/>
      <c r="T432" s="64"/>
      <c r="U432" s="64"/>
    </row>
    <row r="433" customFormat="false" ht="12.75" hidden="false" customHeight="false" outlineLevel="0" collapsed="false">
      <c r="A433" s="11"/>
      <c r="B433" s="11"/>
      <c r="C433" s="64"/>
      <c r="D433" s="11"/>
      <c r="E433" s="64"/>
      <c r="F433" s="76"/>
      <c r="G433" s="76"/>
      <c r="H433" s="11"/>
      <c r="I433" s="11"/>
      <c r="J433" s="76"/>
      <c r="K433" s="76"/>
      <c r="L433" s="11"/>
      <c r="M433" s="11"/>
      <c r="N433" s="11"/>
      <c r="O433" s="11"/>
      <c r="P433" s="113"/>
      <c r="Q433" s="113"/>
      <c r="R433" s="64"/>
      <c r="S433" s="64"/>
      <c r="T433" s="64"/>
      <c r="U433" s="64"/>
    </row>
    <row r="434" customFormat="false" ht="12.75" hidden="false" customHeight="false" outlineLevel="0" collapsed="false">
      <c r="A434" s="11"/>
      <c r="B434" s="11"/>
      <c r="C434" s="64"/>
      <c r="D434" s="11"/>
      <c r="E434" s="64"/>
      <c r="F434" s="76"/>
      <c r="G434" s="112"/>
      <c r="H434" s="11"/>
      <c r="I434" s="11"/>
      <c r="J434" s="76"/>
      <c r="K434" s="76"/>
      <c r="L434" s="11"/>
      <c r="M434" s="11"/>
      <c r="N434" s="11"/>
      <c r="O434" s="11"/>
      <c r="P434" s="113"/>
      <c r="Q434" s="113"/>
      <c r="R434" s="64"/>
      <c r="S434" s="64"/>
      <c r="T434" s="64"/>
      <c r="U434" s="64"/>
    </row>
    <row r="435" customFormat="false" ht="12.75" hidden="false" customHeight="false" outlineLevel="0" collapsed="false">
      <c r="A435" s="11"/>
      <c r="B435" s="179"/>
      <c r="C435" s="64"/>
      <c r="D435" s="11"/>
      <c r="E435" s="64"/>
      <c r="F435" s="76"/>
      <c r="G435" s="76"/>
      <c r="H435" s="11"/>
      <c r="I435" s="11"/>
      <c r="J435" s="76"/>
      <c r="K435" s="76"/>
      <c r="L435" s="11"/>
      <c r="M435" s="11"/>
      <c r="N435" s="11"/>
      <c r="O435" s="11"/>
      <c r="P435" s="113"/>
      <c r="Q435" s="113"/>
      <c r="R435" s="64"/>
      <c r="S435" s="64"/>
      <c r="T435" s="64"/>
      <c r="U435" s="64"/>
    </row>
    <row r="436" customFormat="false" ht="12.75" hidden="false" customHeight="false" outlineLevel="0" collapsed="false">
      <c r="A436" s="11"/>
      <c r="B436" s="11"/>
      <c r="C436" s="64"/>
      <c r="D436" s="11"/>
      <c r="E436" s="64"/>
      <c r="F436" s="76"/>
      <c r="G436" s="112"/>
      <c r="H436" s="11"/>
      <c r="I436" s="11"/>
      <c r="J436" s="76"/>
      <c r="K436" s="76"/>
      <c r="L436" s="11"/>
      <c r="M436" s="11"/>
      <c r="N436" s="11"/>
      <c r="O436" s="11"/>
      <c r="P436" s="113"/>
      <c r="Q436" s="113"/>
      <c r="R436" s="64"/>
      <c r="S436" s="64"/>
      <c r="T436" s="64"/>
      <c r="U436" s="64"/>
    </row>
    <row r="437" customFormat="false" ht="12.75" hidden="false" customHeight="false" outlineLevel="0" collapsed="false">
      <c r="A437" s="11"/>
      <c r="B437" s="11"/>
      <c r="C437" s="64"/>
      <c r="D437" s="11"/>
      <c r="E437" s="64"/>
      <c r="F437" s="76"/>
      <c r="G437" s="112"/>
      <c r="H437" s="11"/>
      <c r="I437" s="11"/>
      <c r="J437" s="76"/>
      <c r="K437" s="112"/>
      <c r="L437" s="11"/>
      <c r="M437" s="11"/>
      <c r="N437" s="11"/>
      <c r="O437" s="11"/>
      <c r="P437" s="113"/>
      <c r="Q437" s="113"/>
      <c r="R437" s="64"/>
      <c r="S437" s="64"/>
      <c r="T437" s="64"/>
      <c r="U437" s="64"/>
    </row>
    <row r="438" customFormat="false" ht="12.75" hidden="false" customHeight="false" outlineLevel="0" collapsed="false">
      <c r="A438" s="11"/>
      <c r="B438" s="11"/>
      <c r="C438" s="64"/>
      <c r="D438" s="11"/>
      <c r="E438" s="64"/>
      <c r="F438" s="76"/>
      <c r="G438" s="112"/>
      <c r="H438" s="11"/>
      <c r="I438" s="11"/>
      <c r="J438" s="76"/>
      <c r="K438" s="76"/>
      <c r="L438" s="11"/>
      <c r="M438" s="11"/>
      <c r="N438" s="11"/>
      <c r="O438" s="11"/>
      <c r="P438" s="113"/>
      <c r="Q438" s="113"/>
      <c r="R438" s="64"/>
      <c r="S438" s="64"/>
      <c r="T438" s="64"/>
      <c r="U438" s="64"/>
    </row>
    <row r="439" customFormat="false" ht="12.75" hidden="false" customHeight="false" outlineLevel="0" collapsed="false">
      <c r="A439" s="11"/>
      <c r="B439" s="11"/>
      <c r="C439" s="64"/>
      <c r="D439" s="11"/>
      <c r="E439" s="64"/>
      <c r="F439" s="76"/>
      <c r="G439" s="76"/>
      <c r="H439" s="11"/>
      <c r="I439" s="11"/>
      <c r="J439" s="76"/>
      <c r="K439" s="76"/>
      <c r="L439" s="11"/>
      <c r="M439" s="11"/>
      <c r="N439" s="11"/>
      <c r="O439" s="11"/>
      <c r="P439" s="113"/>
      <c r="Q439" s="113"/>
      <c r="R439" s="64"/>
      <c r="S439" s="64"/>
      <c r="T439" s="64"/>
      <c r="U439" s="64"/>
    </row>
    <row r="440" customFormat="false" ht="12.75" hidden="false" customHeight="false" outlineLevel="0" collapsed="false">
      <c r="A440" s="11"/>
      <c r="B440" s="11"/>
      <c r="C440" s="64"/>
      <c r="D440" s="11"/>
      <c r="E440" s="64"/>
      <c r="F440" s="76"/>
      <c r="G440" s="76"/>
      <c r="H440" s="11"/>
      <c r="I440" s="11"/>
      <c r="J440" s="76"/>
      <c r="K440" s="76"/>
      <c r="L440" s="11"/>
      <c r="M440" s="11"/>
      <c r="N440" s="11"/>
      <c r="O440" s="11"/>
      <c r="P440" s="113"/>
      <c r="Q440" s="113"/>
      <c r="R440" s="64"/>
      <c r="S440" s="64"/>
      <c r="T440" s="64"/>
      <c r="U440" s="64"/>
    </row>
    <row r="441" customFormat="false" ht="12.75" hidden="false" customHeight="false" outlineLevel="0" collapsed="false">
      <c r="A441" s="11"/>
      <c r="B441" s="11"/>
      <c r="C441" s="64"/>
      <c r="D441" s="179"/>
      <c r="E441" s="64"/>
      <c r="F441" s="153"/>
      <c r="G441" s="112"/>
      <c r="H441" s="64"/>
      <c r="I441" s="64"/>
      <c r="J441" s="76"/>
      <c r="K441" s="112"/>
      <c r="L441" s="11"/>
      <c r="M441" s="11"/>
      <c r="N441" s="11"/>
      <c r="O441" s="11"/>
      <c r="P441" s="112"/>
      <c r="Q441" s="112"/>
      <c r="R441" s="64"/>
      <c r="S441" s="64"/>
      <c r="T441" s="64"/>
      <c r="U441" s="64"/>
    </row>
    <row r="442" customFormat="false" ht="12.75" hidden="false" customHeight="false" outlineLevel="0" collapsed="false">
      <c r="A442" s="8"/>
      <c r="B442" s="168"/>
      <c r="C442" s="168"/>
      <c r="D442" s="168"/>
      <c r="E442" s="168"/>
      <c r="F442" s="167"/>
      <c r="G442" s="167"/>
      <c r="H442" s="168"/>
      <c r="I442" s="168"/>
      <c r="J442" s="167"/>
      <c r="K442" s="167"/>
      <c r="L442" s="168"/>
      <c r="M442" s="168"/>
      <c r="N442" s="168"/>
      <c r="O442" s="168"/>
      <c r="P442" s="167"/>
      <c r="Q442" s="167"/>
      <c r="R442" s="168"/>
      <c r="S442" s="168"/>
      <c r="T442" s="168"/>
      <c r="U442" s="168"/>
    </row>
    <row r="443" customFormat="false" ht="12.75" hidden="false" customHeight="false" outlineLevel="0" collapsed="false">
      <c r="A443" s="168"/>
      <c r="B443" s="168"/>
      <c r="C443" s="168"/>
      <c r="D443" s="168"/>
      <c r="E443" s="168"/>
      <c r="F443" s="167"/>
      <c r="G443" s="108"/>
      <c r="H443" s="107"/>
      <c r="I443" s="107"/>
      <c r="J443" s="108"/>
      <c r="K443" s="108"/>
      <c r="L443" s="107"/>
      <c r="M443" s="107"/>
      <c r="N443" s="107"/>
      <c r="O443" s="107"/>
      <c r="P443" s="108"/>
      <c r="Q443" s="108"/>
      <c r="R443" s="107"/>
      <c r="S443" s="107"/>
      <c r="T443" s="107"/>
      <c r="U443" s="107"/>
    </row>
    <row r="444" customFormat="false" ht="12.75" hidden="false" customHeight="false" outlineLevel="0" collapsed="false">
      <c r="A444" s="107"/>
      <c r="B444" s="180"/>
      <c r="C444" s="180"/>
      <c r="D444" s="180"/>
      <c r="E444" s="180"/>
      <c r="F444" s="108"/>
      <c r="G444" s="108"/>
      <c r="H444" s="180"/>
      <c r="I444" s="180"/>
      <c r="J444" s="108"/>
      <c r="K444" s="108"/>
      <c r="L444" s="180"/>
      <c r="M444" s="180"/>
      <c r="N444" s="180"/>
      <c r="O444" s="180"/>
      <c r="P444" s="108"/>
      <c r="Q444" s="108"/>
      <c r="R444" s="180"/>
      <c r="S444" s="180"/>
      <c r="T444" s="180"/>
      <c r="U444" s="180"/>
    </row>
  </sheetData>
  <mergeCells count="62">
    <mergeCell ref="K6:L6"/>
    <mergeCell ref="S6:T6"/>
    <mergeCell ref="K39:L39"/>
    <mergeCell ref="S39:T39"/>
    <mergeCell ref="K71:L71"/>
    <mergeCell ref="S71:T71"/>
    <mergeCell ref="B74:G74"/>
    <mergeCell ref="H74:O74"/>
    <mergeCell ref="R74:T74"/>
    <mergeCell ref="B75:C75"/>
    <mergeCell ref="D75:E75"/>
    <mergeCell ref="F75:G75"/>
    <mergeCell ref="H75:I75"/>
    <mergeCell ref="J75:K75"/>
    <mergeCell ref="L75:M75"/>
    <mergeCell ref="N75:O75"/>
    <mergeCell ref="R75:T75"/>
    <mergeCell ref="U75:U76"/>
    <mergeCell ref="K103:L103"/>
    <mergeCell ref="S103:T103"/>
    <mergeCell ref="K135:L135"/>
    <mergeCell ref="S135:T135"/>
    <mergeCell ref="K167:L167"/>
    <mergeCell ref="S167:T167"/>
    <mergeCell ref="K199:L199"/>
    <mergeCell ref="S199:T199"/>
    <mergeCell ref="K232:L232"/>
    <mergeCell ref="S232:T232"/>
    <mergeCell ref="R235:U235"/>
    <mergeCell ref="R236:T236"/>
    <mergeCell ref="A262:U262"/>
    <mergeCell ref="K264:L264"/>
    <mergeCell ref="S264:T264"/>
    <mergeCell ref="K296:L296"/>
    <mergeCell ref="S296:T296"/>
    <mergeCell ref="H299:O299"/>
    <mergeCell ref="R299:T299"/>
    <mergeCell ref="B300:C300"/>
    <mergeCell ref="D300:E300"/>
    <mergeCell ref="H300:I300"/>
    <mergeCell ref="J300:K300"/>
    <mergeCell ref="L300:M300"/>
    <mergeCell ref="N300:O300"/>
    <mergeCell ref="R300:T300"/>
    <mergeCell ref="K328:L328"/>
    <mergeCell ref="S328:T328"/>
    <mergeCell ref="B331:G331"/>
    <mergeCell ref="H331:O331"/>
    <mergeCell ref="R331:U331"/>
    <mergeCell ref="B332:C332"/>
    <mergeCell ref="D332:E332"/>
    <mergeCell ref="H332:I332"/>
    <mergeCell ref="J332:K332"/>
    <mergeCell ref="L332:M332"/>
    <mergeCell ref="N332:O332"/>
    <mergeCell ref="R332:T332"/>
    <mergeCell ref="K361:L361"/>
    <mergeCell ref="S361:T361"/>
    <mergeCell ref="K394:L394"/>
    <mergeCell ref="S394:T394"/>
    <mergeCell ref="K422:L422"/>
    <mergeCell ref="S422:T4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65" man="true" max="16383" min="0"/>
    <brk id="97" man="true" max="16383" min="0"/>
    <brk id="129" man="true" max="16383" min="0"/>
    <brk id="161" man="true" max="16383" min="0"/>
    <brk id="193" man="true" max="16383" min="0"/>
    <brk id="226" man="true" max="16383" min="0"/>
    <brk id="258" man="true" max="16383" min="0"/>
    <brk id="290" man="true" max="16383" min="0"/>
    <brk id="322" man="true" max="16383" min="0"/>
    <brk id="3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0"/>
      <c r="B1" s="10"/>
      <c r="C1" s="8"/>
      <c r="D1" s="8"/>
      <c r="E1" s="8"/>
      <c r="F1" s="6"/>
      <c r="G1" s="6"/>
      <c r="H1" s="4"/>
      <c r="I1" s="6"/>
      <c r="J1" s="4"/>
      <c r="K1" s="4"/>
      <c r="L1" s="4"/>
      <c r="M1" s="4"/>
      <c r="N1" s="6"/>
      <c r="O1" s="6"/>
      <c r="P1" s="4"/>
      <c r="Q1" s="4"/>
      <c r="R1" s="4"/>
      <c r="S1" s="4"/>
    </row>
    <row r="2" customFormat="false" ht="12.75" hidden="false" customHeight="false" outlineLevel="0" collapsed="false">
      <c r="A2" s="11"/>
      <c r="B2" s="11"/>
      <c r="C2" s="11"/>
      <c r="D2" s="11"/>
      <c r="E2" s="11"/>
      <c r="F2" s="76"/>
      <c r="G2" s="76"/>
      <c r="H2" s="4"/>
      <c r="I2" s="6"/>
      <c r="J2" s="4"/>
      <c r="K2" s="4"/>
      <c r="L2" s="4"/>
      <c r="M2" s="4"/>
      <c r="N2" s="6"/>
      <c r="O2" s="6"/>
      <c r="P2" s="4"/>
      <c r="Q2" s="4"/>
      <c r="R2" s="4"/>
      <c r="S2" s="4"/>
    </row>
    <row r="3" customFormat="false" ht="12.75" hidden="false" customHeight="false" outlineLevel="0" collapsed="false">
      <c r="A3" s="11"/>
      <c r="B3" s="178"/>
      <c r="C3" s="178"/>
      <c r="D3" s="178"/>
      <c r="E3" s="178"/>
      <c r="F3" s="178"/>
      <c r="G3" s="178"/>
      <c r="H3" s="11"/>
      <c r="I3" s="76"/>
      <c r="J3" s="11"/>
      <c r="K3" s="11"/>
      <c r="L3" s="11"/>
      <c r="M3" s="11"/>
      <c r="N3" s="176"/>
      <c r="O3" s="177"/>
      <c r="P3" s="175"/>
      <c r="Q3" s="11"/>
      <c r="R3" s="11"/>
      <c r="S3" s="11"/>
    </row>
    <row r="4" customFormat="false" ht="12.75" hidden="false" customHeight="false" outlineLevel="0" collapsed="false">
      <c r="A4" s="175"/>
      <c r="B4" s="178"/>
      <c r="C4" s="178"/>
      <c r="D4" s="178"/>
      <c r="E4" s="178"/>
      <c r="F4" s="177"/>
      <c r="G4" s="177"/>
      <c r="H4" s="175"/>
      <c r="I4" s="76"/>
      <c r="J4" s="175"/>
      <c r="K4" s="11"/>
      <c r="L4" s="175"/>
      <c r="M4" s="11"/>
      <c r="N4" s="176"/>
      <c r="O4" s="177"/>
      <c r="P4" s="175"/>
      <c r="Q4" s="11"/>
      <c r="R4" s="11"/>
      <c r="S4" s="175"/>
    </row>
    <row r="5" customFormat="false" ht="12.75" hidden="false" customHeight="false" outlineLevel="0" collapsed="false">
      <c r="A5" s="11"/>
      <c r="B5" s="178"/>
      <c r="C5" s="178"/>
      <c r="D5" s="178"/>
      <c r="E5" s="178"/>
      <c r="F5" s="177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</row>
    <row r="6" customFormat="false" ht="12.75" hidden="false" customHeight="false" outlineLevel="0" collapsed="false">
      <c r="A6" s="8"/>
      <c r="B6" s="11"/>
      <c r="C6" s="11"/>
      <c r="D6" s="11"/>
      <c r="E6" s="11"/>
      <c r="F6" s="76"/>
      <c r="G6" s="76"/>
      <c r="H6" s="11"/>
      <c r="I6" s="76"/>
      <c r="J6" s="11"/>
      <c r="K6" s="11"/>
      <c r="L6" s="11"/>
      <c r="M6" s="11"/>
      <c r="N6" s="76"/>
      <c r="O6" s="76"/>
      <c r="P6" s="11"/>
      <c r="Q6" s="11"/>
      <c r="R6" s="11"/>
      <c r="S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76"/>
      <c r="G7" s="76"/>
      <c r="H7" s="11"/>
      <c r="I7" s="76"/>
      <c r="J7" s="76"/>
      <c r="K7" s="76"/>
      <c r="L7" s="11"/>
      <c r="M7" s="11"/>
      <c r="N7" s="113"/>
      <c r="O7" s="113"/>
      <c r="P7" s="11"/>
      <c r="Q7" s="64"/>
      <c r="R7" s="11"/>
      <c r="S7" s="64"/>
    </row>
    <row r="8" customFormat="false" ht="12.75" hidden="false" customHeight="false" outlineLevel="0" collapsed="false">
      <c r="A8" s="11"/>
      <c r="B8" s="11"/>
      <c r="C8" s="64"/>
      <c r="D8" s="11"/>
      <c r="E8" s="64"/>
      <c r="F8" s="76"/>
      <c r="G8" s="76"/>
      <c r="H8" s="11"/>
      <c r="I8" s="76"/>
      <c r="J8" s="76"/>
      <c r="K8" s="76"/>
      <c r="L8" s="11"/>
      <c r="M8" s="11"/>
      <c r="N8" s="113"/>
      <c r="O8" s="113"/>
      <c r="P8" s="64"/>
      <c r="Q8" s="64"/>
      <c r="R8" s="64"/>
      <c r="S8" s="64"/>
    </row>
    <row r="9" customFormat="false" ht="12.75" hidden="false" customHeight="false" outlineLevel="0" collapsed="false">
      <c r="A9" s="11"/>
      <c r="B9" s="11"/>
      <c r="C9" s="64"/>
      <c r="D9" s="11"/>
      <c r="E9" s="64"/>
      <c r="F9" s="76"/>
      <c r="G9" s="112"/>
      <c r="H9" s="11"/>
      <c r="I9" s="76"/>
      <c r="J9" s="76"/>
      <c r="K9" s="112"/>
      <c r="L9" s="11"/>
      <c r="M9" s="11"/>
      <c r="N9" s="113"/>
      <c r="O9" s="113"/>
      <c r="P9" s="64"/>
      <c r="Q9" s="64"/>
      <c r="R9" s="64"/>
      <c r="S9" s="64"/>
    </row>
    <row r="10" customFormat="false" ht="12.75" hidden="false" customHeight="false" outlineLevel="0" collapsed="false">
      <c r="A10" s="11"/>
      <c r="B10" s="11"/>
      <c r="C10" s="64"/>
      <c r="D10" s="11"/>
      <c r="E10" s="64"/>
      <c r="F10" s="76"/>
      <c r="G10" s="112"/>
      <c r="H10" s="11"/>
      <c r="I10" s="76"/>
      <c r="J10" s="76"/>
      <c r="K10" s="112"/>
      <c r="L10" s="11"/>
      <c r="M10" s="11"/>
      <c r="N10" s="113"/>
      <c r="O10" s="113"/>
      <c r="P10" s="64"/>
      <c r="Q10" s="64"/>
      <c r="R10" s="64"/>
      <c r="S10" s="64"/>
    </row>
    <row r="11" customFormat="false" ht="12.75" hidden="false" customHeight="false" outlineLevel="0" collapsed="false">
      <c r="A11" s="11"/>
      <c r="B11" s="184"/>
      <c r="C11" s="185"/>
      <c r="D11" s="184"/>
      <c r="E11" s="185"/>
      <c r="F11" s="76"/>
      <c r="G11" s="76"/>
      <c r="H11" s="11"/>
      <c r="I11" s="76"/>
      <c r="J11" s="76"/>
      <c r="K11" s="76"/>
      <c r="L11" s="11"/>
      <c r="M11" s="11"/>
      <c r="N11" s="113"/>
      <c r="O11" s="113"/>
      <c r="P11" s="64"/>
      <c r="Q11" s="64"/>
      <c r="R11" s="64"/>
      <c r="S11" s="64"/>
    </row>
    <row r="12" customFormat="false" ht="12.75" hidden="false" customHeight="false" outlineLevel="0" collapsed="false">
      <c r="A12" s="11"/>
      <c r="B12" s="11"/>
      <c r="C12" s="64"/>
      <c r="D12" s="11"/>
      <c r="E12" s="64"/>
      <c r="F12" s="76"/>
      <c r="G12" s="112"/>
      <c r="H12" s="11"/>
      <c r="I12" s="76"/>
      <c r="J12" s="76"/>
      <c r="K12" s="112"/>
      <c r="L12" s="11"/>
      <c r="M12" s="11"/>
      <c r="N12" s="113"/>
      <c r="O12" s="113"/>
      <c r="P12" s="64"/>
      <c r="Q12" s="64"/>
      <c r="R12" s="64"/>
      <c r="S12" s="64"/>
    </row>
    <row r="13" customFormat="false" ht="12.75" hidden="false" customHeight="false" outlineLevel="0" collapsed="false">
      <c r="A13" s="11"/>
      <c r="B13" s="179"/>
      <c r="C13" s="64"/>
      <c r="D13" s="11"/>
      <c r="E13" s="64"/>
      <c r="F13" s="76"/>
      <c r="G13" s="76"/>
      <c r="H13" s="11"/>
      <c r="I13" s="76"/>
      <c r="J13" s="76"/>
      <c r="K13" s="76"/>
      <c r="L13" s="11"/>
      <c r="M13" s="11"/>
      <c r="N13" s="113"/>
      <c r="O13" s="113"/>
      <c r="P13" s="64"/>
      <c r="Q13" s="64"/>
      <c r="R13" s="64"/>
      <c r="S13" s="64"/>
    </row>
    <row r="14" customFormat="false" ht="12.75" hidden="false" customHeight="false" outlineLevel="0" collapsed="false">
      <c r="A14" s="11"/>
      <c r="B14" s="11"/>
      <c r="C14" s="64"/>
      <c r="D14" s="11"/>
      <c r="E14" s="64"/>
      <c r="F14" s="76"/>
      <c r="G14" s="112"/>
      <c r="H14" s="11"/>
      <c r="I14" s="112"/>
      <c r="J14" s="76"/>
      <c r="K14" s="112"/>
      <c r="L14" s="11"/>
      <c r="M14" s="11"/>
      <c r="N14" s="113"/>
      <c r="O14" s="113"/>
      <c r="P14" s="64"/>
      <c r="Q14" s="64"/>
      <c r="R14" s="64"/>
      <c r="S14" s="64"/>
    </row>
    <row r="15" customFormat="false" ht="12.75" hidden="false" customHeight="false" outlineLevel="0" collapsed="false">
      <c r="A15" s="11"/>
      <c r="B15" s="11"/>
      <c r="C15" s="64"/>
      <c r="D15" s="11"/>
      <c r="E15" s="64"/>
      <c r="F15" s="76"/>
      <c r="G15" s="76"/>
      <c r="H15" s="11"/>
      <c r="I15" s="112"/>
      <c r="J15" s="76"/>
      <c r="K15" s="76"/>
      <c r="L15" s="11"/>
      <c r="M15" s="11"/>
      <c r="N15" s="113"/>
      <c r="O15" s="113"/>
      <c r="P15" s="64"/>
      <c r="Q15" s="64"/>
      <c r="R15" s="64"/>
      <c r="S15" s="64"/>
    </row>
    <row r="16" customFormat="false" ht="12.75" hidden="false" customHeight="false" outlineLevel="0" collapsed="false">
      <c r="A16" s="11"/>
      <c r="B16" s="11"/>
      <c r="C16" s="64"/>
      <c r="D16" s="11"/>
      <c r="E16" s="64"/>
      <c r="F16" s="76"/>
      <c r="G16" s="112"/>
      <c r="H16" s="11"/>
      <c r="I16" s="76"/>
      <c r="J16" s="76"/>
      <c r="K16" s="112"/>
      <c r="L16" s="11"/>
      <c r="M16" s="11"/>
      <c r="N16" s="113"/>
      <c r="O16" s="113"/>
      <c r="P16" s="64"/>
      <c r="Q16" s="64"/>
      <c r="R16" s="64"/>
      <c r="S16" s="64"/>
    </row>
    <row r="17" customFormat="false" ht="12.75" hidden="false" customHeight="false" outlineLevel="0" collapsed="false">
      <c r="A17" s="11"/>
      <c r="B17" s="11"/>
      <c r="C17" s="64"/>
      <c r="D17" s="11"/>
      <c r="E17" s="64"/>
      <c r="F17" s="76"/>
      <c r="G17" s="112"/>
      <c r="H17" s="11"/>
      <c r="I17" s="76"/>
      <c r="J17" s="76"/>
      <c r="K17" s="112"/>
      <c r="L17" s="11"/>
      <c r="M17" s="11"/>
      <c r="N17" s="113"/>
      <c r="O17" s="113"/>
      <c r="P17" s="64"/>
      <c r="Q17" s="64"/>
      <c r="R17" s="64"/>
      <c r="S17" s="64"/>
    </row>
    <row r="18" customFormat="false" ht="12.75" hidden="false" customHeight="false" outlineLevel="0" collapsed="false">
      <c r="A18" s="11"/>
      <c r="B18" s="11"/>
      <c r="C18" s="64"/>
      <c r="D18" s="11"/>
      <c r="E18" s="64"/>
      <c r="F18" s="76"/>
      <c r="G18" s="76"/>
      <c r="H18" s="11"/>
      <c r="I18" s="112"/>
      <c r="J18" s="76"/>
      <c r="K18" s="76"/>
      <c r="L18" s="11"/>
      <c r="M18" s="11"/>
      <c r="N18" s="113"/>
      <c r="O18" s="113"/>
      <c r="P18" s="64"/>
      <c r="Q18" s="64"/>
      <c r="R18" s="64"/>
      <c r="S18" s="64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76"/>
      <c r="G19" s="76"/>
      <c r="H19" s="64"/>
      <c r="I19" s="112"/>
      <c r="J19" s="76"/>
      <c r="K19" s="76"/>
      <c r="L19" s="11"/>
      <c r="M19" s="11"/>
      <c r="N19" s="112"/>
      <c r="O19" s="112"/>
      <c r="P19" s="64"/>
      <c r="Q19" s="64"/>
      <c r="R19" s="64"/>
      <c r="S19" s="64"/>
    </row>
    <row r="20" customFormat="false" ht="12.75" hidden="false" customHeight="false" outlineLevel="0" collapsed="false">
      <c r="A20" s="8"/>
      <c r="B20" s="11"/>
      <c r="C20" s="64"/>
      <c r="D20" s="179"/>
      <c r="E20" s="64"/>
      <c r="F20" s="153"/>
      <c r="G20" s="112"/>
      <c r="H20" s="64"/>
      <c r="I20" s="112"/>
      <c r="J20" s="153"/>
      <c r="K20" s="112"/>
      <c r="L20" s="11"/>
      <c r="M20" s="11"/>
      <c r="N20" s="112"/>
      <c r="O20" s="112"/>
      <c r="P20" s="64"/>
      <c r="Q20" s="64"/>
      <c r="R20" s="64"/>
      <c r="S20" s="64"/>
    </row>
    <row r="21" customFormat="false" ht="12.75" hidden="false" customHeight="false" outlineLevel="0" collapsed="false">
      <c r="A21" s="11"/>
      <c r="B21" s="11"/>
      <c r="C21" s="64"/>
      <c r="D21" s="179"/>
      <c r="E21" s="64"/>
      <c r="F21" s="76"/>
      <c r="G21" s="112"/>
      <c r="H21" s="76"/>
      <c r="I21" s="112"/>
      <c r="J21" s="76"/>
      <c r="K21" s="112"/>
      <c r="L21" s="11"/>
      <c r="M21" s="11"/>
      <c r="N21" s="112"/>
      <c r="O21" s="112"/>
      <c r="P21" s="64"/>
      <c r="Q21" s="64"/>
      <c r="R21" s="64"/>
      <c r="S21" s="64"/>
    </row>
    <row r="22" customFormat="false" ht="12.75" hidden="false" customHeight="false" outlineLevel="0" collapsed="false">
      <c r="A22" s="11"/>
      <c r="B22" s="11"/>
      <c r="C22" s="64"/>
      <c r="D22" s="179"/>
      <c r="E22" s="64"/>
      <c r="F22" s="153"/>
      <c r="G22" s="112"/>
      <c r="H22" s="64"/>
      <c r="I22" s="112"/>
      <c r="J22" s="11"/>
      <c r="K22" s="11"/>
      <c r="L22" s="11"/>
      <c r="M22" s="11"/>
      <c r="N22" s="112"/>
      <c r="O22" s="112"/>
      <c r="P22" s="64"/>
      <c r="Q22" s="64"/>
      <c r="R22" s="64"/>
      <c r="S22" s="64"/>
    </row>
    <row r="23" customFormat="false" ht="12.75" hidden="false" customHeight="false" outlineLevel="0" collapsed="false">
      <c r="A23" s="8"/>
      <c r="B23" s="168"/>
      <c r="C23" s="168"/>
      <c r="D23" s="168"/>
      <c r="E23" s="168"/>
      <c r="F23" s="167"/>
      <c r="G23" s="167"/>
      <c r="H23" s="168"/>
      <c r="I23" s="167"/>
      <c r="J23" s="168"/>
      <c r="K23" s="168"/>
      <c r="L23" s="168"/>
      <c r="M23" s="168"/>
      <c r="N23" s="167"/>
      <c r="O23" s="167"/>
      <c r="P23" s="168"/>
      <c r="Q23" s="168"/>
      <c r="R23" s="168"/>
      <c r="S23" s="168"/>
    </row>
    <row r="24" customFormat="false" ht="12.75" hidden="false" customHeight="false" outlineLevel="0" collapsed="false">
      <c r="A24" s="168"/>
      <c r="B24" s="107"/>
      <c r="C24" s="107"/>
      <c r="D24" s="107"/>
      <c r="E24" s="107"/>
      <c r="F24" s="108"/>
      <c r="G24" s="108"/>
      <c r="H24" s="1"/>
      <c r="I24" s="2"/>
      <c r="J24" s="1"/>
      <c r="K24" s="1"/>
      <c r="L24" s="1"/>
      <c r="M24" s="1"/>
      <c r="N24" s="2"/>
      <c r="O24" s="2"/>
      <c r="P24" s="1"/>
      <c r="Q24" s="1"/>
      <c r="R24" s="1"/>
      <c r="S24" s="1"/>
    </row>
    <row r="25" customFormat="false" ht="12.75" hidden="false" customHeight="false" outlineLevel="0" collapsed="false">
      <c r="A25" s="180"/>
      <c r="B25" s="180"/>
      <c r="C25" s="180"/>
      <c r="D25" s="180"/>
      <c r="E25" s="180"/>
      <c r="F25" s="180"/>
      <c r="G25" s="180"/>
    </row>
    <row r="26" customFormat="false" ht="12.75" hidden="false" customHeight="false" outlineLevel="0" collapsed="false">
      <c r="A26" s="180"/>
      <c r="B26" s="76"/>
      <c r="C26" s="76"/>
      <c r="D26" s="180"/>
      <c r="E26" s="180"/>
      <c r="F26" s="180"/>
      <c r="G26" s="180"/>
    </row>
    <row r="27" customFormat="false" ht="12.75" hidden="false" customHeight="false" outlineLevel="0" collapsed="false">
      <c r="A27" s="180"/>
      <c r="B27" s="76"/>
      <c r="C27" s="76"/>
      <c r="D27" s="180"/>
      <c r="E27" s="180"/>
      <c r="F27" s="180"/>
      <c r="G27" s="180"/>
    </row>
    <row r="28" customFormat="false" ht="12.75" hidden="false" customHeight="false" outlineLevel="0" collapsed="false">
      <c r="A28" s="180"/>
      <c r="B28" s="76"/>
      <c r="C28" s="112"/>
      <c r="D28" s="180"/>
      <c r="E28" s="180"/>
      <c r="F28" s="180"/>
      <c r="G28" s="180"/>
    </row>
    <row r="29" customFormat="false" ht="12.75" hidden="false" customHeight="false" outlineLevel="0" collapsed="false">
      <c r="A29" s="180"/>
      <c r="B29" s="76"/>
      <c r="C29" s="112"/>
      <c r="D29" s="180"/>
      <c r="E29" s="180"/>
      <c r="F29" s="180"/>
      <c r="G29" s="180"/>
    </row>
    <row r="30" customFormat="false" ht="12.75" hidden="false" customHeight="false" outlineLevel="0" collapsed="false">
      <c r="A30" s="180"/>
      <c r="B30" s="76"/>
      <c r="C30" s="76"/>
      <c r="D30" s="180"/>
      <c r="E30" s="180"/>
      <c r="F30" s="180"/>
      <c r="G30" s="180"/>
    </row>
    <row r="31" customFormat="false" ht="12.75" hidden="false" customHeight="false" outlineLevel="0" collapsed="false">
      <c r="A31" s="180"/>
      <c r="B31" s="76"/>
      <c r="C31" s="112"/>
      <c r="D31" s="180"/>
      <c r="E31" s="180"/>
      <c r="F31" s="180"/>
      <c r="G31" s="180"/>
    </row>
    <row r="32" customFormat="false" ht="12.75" hidden="false" customHeight="false" outlineLevel="0" collapsed="false">
      <c r="A32" s="180"/>
      <c r="B32" s="76"/>
      <c r="C32" s="76"/>
      <c r="D32" s="180"/>
      <c r="E32" s="180"/>
      <c r="F32" s="180"/>
      <c r="G32" s="180"/>
    </row>
    <row r="33" customFormat="false" ht="12.75" hidden="false" customHeight="false" outlineLevel="0" collapsed="false">
      <c r="A33" s="180"/>
      <c r="B33" s="76"/>
      <c r="C33" s="112"/>
      <c r="D33" s="180"/>
      <c r="E33" s="180"/>
      <c r="F33" s="180"/>
      <c r="G33" s="180"/>
    </row>
    <row r="34" customFormat="false" ht="12.75" hidden="false" customHeight="false" outlineLevel="0" collapsed="false">
      <c r="A34" s="180"/>
      <c r="B34" s="76"/>
      <c r="C34" s="76"/>
      <c r="D34" s="180"/>
      <c r="E34" s="180"/>
      <c r="F34" s="180"/>
      <c r="G34" s="180"/>
    </row>
    <row r="35" customFormat="false" ht="12.75" hidden="false" customHeight="false" outlineLevel="0" collapsed="false">
      <c r="A35" s="180"/>
      <c r="B35" s="76"/>
      <c r="C35" s="112"/>
      <c r="D35" s="180"/>
      <c r="E35" s="180"/>
      <c r="F35" s="180"/>
      <c r="G35" s="180"/>
    </row>
    <row r="36" customFormat="false" ht="12.75" hidden="false" customHeight="false" outlineLevel="0" collapsed="false">
      <c r="A36" s="180"/>
      <c r="B36" s="76"/>
      <c r="C36" s="112"/>
      <c r="D36" s="180"/>
      <c r="E36" s="180"/>
      <c r="F36" s="180"/>
      <c r="G36" s="180"/>
    </row>
    <row r="37" customFormat="false" ht="12.75" hidden="false" customHeight="false" outlineLevel="0" collapsed="false">
      <c r="A37" s="180"/>
      <c r="B37" s="76"/>
      <c r="C37" s="76"/>
      <c r="D37" s="180"/>
      <c r="E37" s="180"/>
      <c r="F37" s="180"/>
      <c r="G37" s="180"/>
    </row>
    <row r="38" customFormat="false" ht="12.75" hidden="false" customHeight="false" outlineLevel="0" collapsed="false">
      <c r="A38" s="180"/>
      <c r="B38" s="76"/>
      <c r="C38" s="76"/>
      <c r="D38" s="180"/>
      <c r="E38" s="180"/>
      <c r="F38" s="180"/>
      <c r="G38" s="180"/>
    </row>
    <row r="39" customFormat="false" ht="12.75" hidden="false" customHeight="false" outlineLevel="0" collapsed="false">
      <c r="A39" s="180"/>
      <c r="B39" s="153"/>
      <c r="C39" s="112"/>
      <c r="D39" s="180"/>
      <c r="E39" s="180"/>
      <c r="F39" s="180"/>
      <c r="G39" s="180"/>
    </row>
    <row r="40" customFormat="false" ht="12.75" hidden="false" customHeight="false" outlineLevel="0" collapsed="false">
      <c r="A40" s="180"/>
      <c r="B40" s="76"/>
      <c r="C40" s="112"/>
      <c r="D40" s="180"/>
      <c r="E40" s="180"/>
      <c r="F40" s="180"/>
      <c r="G40" s="180"/>
    </row>
    <row r="41" customFormat="false" ht="12.75" hidden="false" customHeight="false" outlineLevel="0" collapsed="false">
      <c r="A41" s="180"/>
      <c r="B41" s="180"/>
      <c r="C41" s="180"/>
      <c r="D41" s="180"/>
      <c r="E41" s="180"/>
      <c r="F41" s="180"/>
      <c r="G41" s="180"/>
    </row>
  </sheetData>
  <mergeCells count="4"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03:25Z</dcterms:created>
  <dc:creator>agricola</dc:creator>
  <dc:description/>
  <dc:language>en-US</dc:language>
  <cp:lastModifiedBy>ESTADISTICA03</cp:lastModifiedBy>
  <cp:lastPrinted>2024-02-01T14:44:02Z</cp:lastPrinted>
  <dcterms:modified xsi:type="dcterms:W3CDTF">2024-02-01T14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1901582</vt:r8>
  </property>
  <property fmtid="{D5CDD505-2E9C-101B-9397-08002B2CF9AE}" pid="3" name="_AuthorEmail">
    <vt:lpwstr>dia_madrededios@minag.gob.pe</vt:lpwstr>
  </property>
  <property fmtid="{D5CDD505-2E9C-101B-9397-08002B2CF9AE}" pid="4" name="_AuthorEmailDisplayName">
    <vt:lpwstr>DIA-MDD</vt:lpwstr>
  </property>
  <property fmtid="{D5CDD505-2E9C-101B-9397-08002B2CF9AE}" pid="5" name="_EmailSubject">
    <vt:lpwstr>Remite informacion cuantitativa de la produccion pecuaria </vt:lpwstr>
  </property>
  <property fmtid="{D5CDD505-2E9C-101B-9397-08002B2CF9AE}" pid="6" name="_ReviewingToolsShownOnce">
    <vt:lpwstr/>
  </property>
</Properties>
</file>