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20-21" sheetId="1" state="visible" r:id="rId2"/>
    <sheet name="Hoja1" sheetId="2" state="visible" r:id="rId3"/>
  </sheets>
  <definedNames>
    <definedName function="false" hidden="false" localSheetId="0" name="_xlnm.Print_Area" vbProcedure="false">'Cam20-21'!$A$1:$N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8">
  <si>
    <t xml:space="preserve">DIRECCIÓN REGIONAL DE AGRICULTURA MADRE DE DIOS</t>
  </si>
  <si>
    <t xml:space="preserve">DIRECCION INFORMACION AGRARIA</t>
  </si>
  <si>
    <t xml:space="preserve">SIEMBRA DE LOS PRINCIPALES CULTIVOS DE LA REGION MADRE DE DIOS</t>
  </si>
  <si>
    <t xml:space="preserve">CAMPAÑA AGRICOLA 2022-2023 (ha)</t>
  </si>
  <si>
    <t xml:space="preserve"> Departamental</t>
  </si>
  <si>
    <t xml:space="preserve">Cultivos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</t>
  </si>
  <si>
    <t xml:space="preserve"> Achiote</t>
  </si>
  <si>
    <t xml:space="preserve">Araza</t>
  </si>
  <si>
    <t xml:space="preserve"> Arroz Cascara</t>
  </si>
  <si>
    <t xml:space="preserve"> Brachearia</t>
  </si>
  <si>
    <t xml:space="preserve"> Cacao</t>
  </si>
  <si>
    <t xml:space="preserve">camu camu </t>
  </si>
  <si>
    <t xml:space="preserve"> Café</t>
  </si>
  <si>
    <t xml:space="preserve">Caigua</t>
  </si>
  <si>
    <t xml:space="preserve"> Caimito</t>
  </si>
  <si>
    <t xml:space="preserve"> Camote</t>
  </si>
  <si>
    <t xml:space="preserve">Caña de azucar</t>
  </si>
  <si>
    <t xml:space="preserve"> Carambola</t>
  </si>
  <si>
    <t xml:space="preserve">Cocona</t>
  </si>
  <si>
    <t xml:space="preserve"> Cocotero</t>
  </si>
  <si>
    <t xml:space="preserve"> Col o Repollo</t>
  </si>
  <si>
    <t xml:space="preserve">Copuazu *</t>
  </si>
  <si>
    <t xml:space="preserve"> Frijol G Seco</t>
  </si>
  <si>
    <t xml:space="preserve"> Lechuga</t>
  </si>
  <si>
    <t xml:space="preserve"> Lima</t>
  </si>
  <si>
    <t xml:space="preserve"> Limon</t>
  </si>
  <si>
    <t xml:space="preserve"> Maiz A. Duro</t>
  </si>
  <si>
    <t xml:space="preserve"> Maiz Choclo</t>
  </si>
  <si>
    <t xml:space="preserve"> Mandarina</t>
  </si>
  <si>
    <t xml:space="preserve">Mango</t>
  </si>
  <si>
    <t xml:space="preserve"> Mani Fruta</t>
  </si>
  <si>
    <t xml:space="preserve"> Marañon</t>
  </si>
  <si>
    <t xml:space="preserve"> Naranja</t>
  </si>
  <si>
    <t xml:space="preserve"> Palta</t>
  </si>
  <si>
    <t xml:space="preserve"> Papaya</t>
  </si>
  <si>
    <t xml:space="preserve"> Pasto Yaragua</t>
  </si>
  <si>
    <t xml:space="preserve"> Pepinillo</t>
  </si>
  <si>
    <t xml:space="preserve"> Pijuayo</t>
  </si>
  <si>
    <t xml:space="preserve"> Pimienta</t>
  </si>
  <si>
    <t xml:space="preserve">Piña</t>
  </si>
  <si>
    <t xml:space="preserve">Platano</t>
  </si>
  <si>
    <t xml:space="preserve"> Rabano</t>
  </si>
  <si>
    <t xml:space="preserve"> Sandia</t>
  </si>
  <si>
    <t xml:space="preserve"> Soya</t>
  </si>
  <si>
    <t xml:space="preserve"> Tomate</t>
  </si>
  <si>
    <t xml:space="preserve"> Uncucha </t>
  </si>
  <si>
    <t xml:space="preserve"> Yuca</t>
  </si>
  <si>
    <t xml:space="preserve">kion</t>
  </si>
  <si>
    <t xml:space="preserve"> Zapallo</t>
  </si>
  <si>
    <t xml:space="preserve">  TOTAL</t>
  </si>
  <si>
    <t xml:space="preserve">Fuente: Agencias y Oficinas  Agrarias</t>
  </si>
  <si>
    <t xml:space="preserve">Elaboración: DRA-OEAI-MDD. </t>
  </si>
  <si>
    <t xml:space="preserve">SIEMBRA CAMPAÑA AGRICOLA 2022-2023</t>
  </si>
  <si>
    <t xml:space="preserve"> Provincia Tambopata</t>
  </si>
  <si>
    <t xml:space="preserve">piña</t>
  </si>
  <si>
    <t xml:space="preserve"> Tambopata</t>
  </si>
  <si>
    <t xml:space="preserve"> Laberinto</t>
  </si>
  <si>
    <t xml:space="preserve"> Las Piedras</t>
  </si>
  <si>
    <t xml:space="preserve"> Inambari</t>
  </si>
  <si>
    <t xml:space="preserve"> Provincia Tahuamanu</t>
  </si>
  <si>
    <t xml:space="preserve">TOTAL</t>
  </si>
  <si>
    <t xml:space="preserve"> Iberia</t>
  </si>
  <si>
    <t xml:space="preserve">Tahuamanu</t>
  </si>
  <si>
    <t xml:space="preserve"> Iñapari</t>
  </si>
  <si>
    <t xml:space="preserve"> Provincia Manu</t>
  </si>
  <si>
    <t xml:space="preserve"> Manu</t>
  </si>
  <si>
    <t xml:space="preserve">ok</t>
  </si>
  <si>
    <t xml:space="preserve">Madre de Dios</t>
  </si>
  <si>
    <t xml:space="preserve"> Fitzcarrald</t>
  </si>
  <si>
    <t xml:space="preserve"> Huapetuhe</t>
  </si>
  <si>
    <t xml:space="preserve">RELACION DE CULTIVOS </t>
  </si>
  <si>
    <t xml:space="preserve"> Arroz Cáscara</t>
  </si>
  <si>
    <t xml:space="preserve"> Caña de azúcar</t>
  </si>
  <si>
    <t xml:space="preserve">Copuazu</t>
  </si>
  <si>
    <t xml:space="preserve"> Limón</t>
  </si>
  <si>
    <t xml:space="preserve"> Maíz A. Duro</t>
  </si>
  <si>
    <t xml:space="preserve"> Maíz Choclo</t>
  </si>
  <si>
    <t xml:space="preserve"> Mango</t>
  </si>
  <si>
    <t xml:space="preserve"> Maní Fruta</t>
  </si>
  <si>
    <t xml:space="preserve"> Marañón</t>
  </si>
  <si>
    <t xml:space="preserve"> Pasto Torourco</t>
  </si>
  <si>
    <t xml:space="preserve"> Piña</t>
  </si>
  <si>
    <t xml:space="preserve"> Plátano</t>
  </si>
  <si>
    <t xml:space="preserve"> Sandía</t>
  </si>
  <si>
    <t xml:space="preserve">NOTA: En los formatos considerar el siguiente orden alfabétic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0"/>
    <numFmt numFmtId="167" formatCode="#,##0"/>
    <numFmt numFmtId="168" formatCode="0.00"/>
    <numFmt numFmtId="169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ITC Officina Sans Book"/>
      <family val="0"/>
    </font>
    <font>
      <sz val="8"/>
      <name val="ITC Officina Sans Book"/>
      <family val="0"/>
    </font>
    <font>
      <b val="true"/>
      <sz val="7"/>
      <name val="ITC Officina Sans Book"/>
      <family val="0"/>
    </font>
    <font>
      <b val="true"/>
      <sz val="10"/>
      <color rgb="FF0000FF"/>
      <name val="ITC Officina Sans Book"/>
      <family val="0"/>
    </font>
    <font>
      <b val="true"/>
      <sz val="10"/>
      <name val="ITC Officina Sans Book"/>
      <family val="0"/>
    </font>
    <font>
      <b val="true"/>
      <sz val="8"/>
      <name val="ITC Officina Sans Book"/>
      <family val="0"/>
    </font>
    <font>
      <b val="true"/>
      <sz val="8"/>
      <name val="Arial"/>
      <family val="2"/>
    </font>
    <font>
      <sz val="7"/>
      <color rgb="FF000000"/>
      <name val="ITC Officina Sans Book"/>
      <family val="0"/>
    </font>
    <font>
      <sz val="10"/>
      <name val="ITC Officina Sans Book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10" zoomScalePageLayoutView="86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" width="10.41"/>
    <col collapsed="false" customWidth="true" hidden="false" outlineLevel="0" max="10" min="3" style="0" width="10.41"/>
    <col collapsed="false" customWidth="true" hidden="false" outlineLevel="0" max="11" min="11" style="1" width="10.41"/>
    <col collapsed="false" customWidth="true" hidden="false" outlineLevel="0" max="13" min="12" style="0" width="10.41"/>
    <col collapsed="false" customWidth="true" hidden="false" outlineLevel="0" max="14" min="14" style="0" width="11.28"/>
    <col collapsed="false" customWidth="true" hidden="true" outlineLevel="0" max="15" min="15" style="0" width="11.28"/>
    <col collapsed="false" customWidth="true" hidden="false" outlineLevel="0" max="16" min="16" style="0" width="16.56"/>
    <col collapsed="false" customWidth="true" hidden="false" outlineLevel="0" max="17" min="17" style="0" width="8.99"/>
    <col collapsed="false" customWidth="false" hidden="true" outlineLevel="0" max="20" min="18" style="0" width="11.05"/>
    <col collapsed="false" customWidth="true" hidden="false" outlineLevel="0" max="21" min="21" style="0" width="13.28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s="1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</row>
    <row r="3" s="1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1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s="1" customFormat="true" ht="12.75" hidden="false" customHeight="false" outlineLevel="0" collapsed="false">
      <c r="A5" s="8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2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10"/>
      <c r="Q6" s="10"/>
    </row>
    <row r="7" s="1" customFormat="true" ht="4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" customFormat="true" ht="12.75" hidden="false" customHeight="false" outlineLevel="0" collapsed="false">
      <c r="A8" s="11" t="s">
        <v>19</v>
      </c>
      <c r="B8" s="12" t="n">
        <f aca="false">B58+B312+B516</f>
        <v>0</v>
      </c>
      <c r="C8" s="12" t="n">
        <f aca="false">C58+C312+C516</f>
        <v>0</v>
      </c>
      <c r="D8" s="12" t="n">
        <f aca="false">D58+D312+D516</f>
        <v>0</v>
      </c>
      <c r="E8" s="12" t="n">
        <f aca="false">E58+E312+E516</f>
        <v>0</v>
      </c>
      <c r="F8" s="12" t="n">
        <f aca="false">F58+F312+F516</f>
        <v>0</v>
      </c>
      <c r="G8" s="12" t="n">
        <f aca="false">G58+G312+G516</f>
        <v>0</v>
      </c>
      <c r="H8" s="12" t="n">
        <f aca="false">H58+H312+H516</f>
        <v>0</v>
      </c>
      <c r="I8" s="12" t="n">
        <f aca="false">I58+I312+I516</f>
        <v>0</v>
      </c>
      <c r="J8" s="12" t="n">
        <f aca="false">J58+J312+J516</f>
        <v>0</v>
      </c>
      <c r="K8" s="12" t="n">
        <f aca="false">K58+K312+K516</f>
        <v>0</v>
      </c>
      <c r="L8" s="12" t="n">
        <f aca="false">L58+L312+L516</f>
        <v>0</v>
      </c>
      <c r="M8" s="12" t="n">
        <f aca="false">M58+M312+M516</f>
        <v>0</v>
      </c>
      <c r="N8" s="13" t="n">
        <f aca="false">SUM(B8:M8)</f>
        <v>0</v>
      </c>
      <c r="O8" s="12"/>
      <c r="P8" s="14"/>
      <c r="Q8" s="13"/>
      <c r="R8" s="15"/>
    </row>
    <row r="9" s="1" customFormat="true" ht="12.75" hidden="false" customHeight="false" outlineLevel="0" collapsed="false">
      <c r="A9" s="11" t="s">
        <v>20</v>
      </c>
      <c r="B9" s="12" t="n">
        <f aca="false">B59+B313+B517</f>
        <v>0</v>
      </c>
      <c r="C9" s="12" t="n">
        <f aca="false">C59+C313+C517</f>
        <v>0</v>
      </c>
      <c r="D9" s="12" t="n">
        <f aca="false">D59+D313+D517</f>
        <v>0</v>
      </c>
      <c r="E9" s="12" t="n">
        <f aca="false">E59+E313+E517</f>
        <v>0</v>
      </c>
      <c r="F9" s="12" t="n">
        <f aca="false">F59+F313+F517</f>
        <v>0</v>
      </c>
      <c r="G9" s="12" t="n">
        <f aca="false">G59+G313+G517</f>
        <v>0</v>
      </c>
      <c r="H9" s="12" t="n">
        <f aca="false">H59+H313+H517</f>
        <v>0</v>
      </c>
      <c r="I9" s="12" t="n">
        <f aca="false">I59+I313+I517</f>
        <v>0</v>
      </c>
      <c r="J9" s="12" t="n">
        <f aca="false">J59+J313+J517</f>
        <v>0</v>
      </c>
      <c r="K9" s="12" t="n">
        <f aca="false">K59+K313+K517</f>
        <v>0</v>
      </c>
      <c r="L9" s="12" t="n">
        <f aca="false">L59+L313+L517</f>
        <v>0</v>
      </c>
      <c r="M9" s="12" t="n">
        <f aca="false">M59+M313+M517</f>
        <v>0</v>
      </c>
      <c r="N9" s="13" t="n">
        <f aca="false">SUM(B9:M9)</f>
        <v>0</v>
      </c>
      <c r="O9" s="12"/>
      <c r="P9" s="14"/>
      <c r="Q9" s="13"/>
      <c r="R9" s="15"/>
    </row>
    <row r="10" s="1" customFormat="true" ht="12.75" hidden="false" customHeight="false" outlineLevel="0" collapsed="false">
      <c r="A10" s="11" t="s">
        <v>21</v>
      </c>
      <c r="B10" s="12" t="n">
        <f aca="false">B60+B314+B518</f>
        <v>4</v>
      </c>
      <c r="C10" s="12" t="n">
        <f aca="false">C60+C314+C518</f>
        <v>28</v>
      </c>
      <c r="D10" s="12" t="n">
        <f aca="false">D60+D314+D518</f>
        <v>802</v>
      </c>
      <c r="E10" s="12" t="n">
        <f aca="false">E60+E314+E518</f>
        <v>949</v>
      </c>
      <c r="F10" s="12" t="n">
        <f aca="false">F60+F314+F518</f>
        <v>44</v>
      </c>
      <c r="G10" s="12" t="n">
        <f aca="false">G60+G314+G518</f>
        <v>32</v>
      </c>
      <c r="H10" s="12" t="n">
        <f aca="false">H60+H314+H518</f>
        <v>25</v>
      </c>
      <c r="I10" s="12" t="n">
        <f aca="false">I60+I314+I518</f>
        <v>0</v>
      </c>
      <c r="J10" s="12" t="n">
        <f aca="false">J60+J314+J518</f>
        <v>0</v>
      </c>
      <c r="K10" s="12" t="n">
        <f aca="false">K60+K314+K518</f>
        <v>0</v>
      </c>
      <c r="L10" s="12" t="n">
        <f aca="false">L60+L314+L518</f>
        <v>0</v>
      </c>
      <c r="M10" s="12" t="n">
        <f aca="false">M60+M314+M518</f>
        <v>0</v>
      </c>
      <c r="N10" s="13" t="n">
        <f aca="false">SUM(B10:M10)</f>
        <v>1884</v>
      </c>
      <c r="O10" s="12"/>
      <c r="P10" s="14"/>
      <c r="Q10" s="13"/>
      <c r="R10" s="15"/>
      <c r="S10" s="14"/>
    </row>
    <row r="11" s="1" customFormat="true" ht="12.75" hidden="false" customHeight="false" outlineLevel="0" collapsed="false">
      <c r="A11" s="11" t="s">
        <v>22</v>
      </c>
      <c r="B11" s="12" t="n">
        <f aca="false">B61+B315+B519</f>
        <v>0</v>
      </c>
      <c r="C11" s="12" t="n">
        <f aca="false">C61+C315+C519</f>
        <v>0</v>
      </c>
      <c r="D11" s="12" t="n">
        <f aca="false">D61+D315+D519</f>
        <v>0</v>
      </c>
      <c r="E11" s="12" t="n">
        <f aca="false">E61+E315+E519</f>
        <v>155</v>
      </c>
      <c r="F11" s="12" t="n">
        <f aca="false">F61+F315+F519</f>
        <v>580</v>
      </c>
      <c r="G11" s="12" t="n">
        <f aca="false">G61+G315+G519</f>
        <v>608</v>
      </c>
      <c r="H11" s="12" t="n">
        <f aca="false">H61+H315+H519</f>
        <v>540</v>
      </c>
      <c r="I11" s="12" t="n">
        <f aca="false">I61+I315+I519</f>
        <v>201</v>
      </c>
      <c r="J11" s="12" t="n">
        <f aca="false">J61+J315+J519</f>
        <v>0</v>
      </c>
      <c r="K11" s="12" t="n">
        <f aca="false">K61+K315+K519</f>
        <v>0</v>
      </c>
      <c r="L11" s="12" t="n">
        <f aca="false">L61+L315+L519</f>
        <v>0</v>
      </c>
      <c r="M11" s="12" t="n">
        <f aca="false">M61+M315+M519</f>
        <v>0</v>
      </c>
      <c r="N11" s="13" t="n">
        <f aca="false">SUM(B11:M11)</f>
        <v>2084</v>
      </c>
      <c r="O11" s="12"/>
      <c r="P11" s="14"/>
      <c r="Q11" s="13"/>
      <c r="R11" s="15"/>
      <c r="S11" s="14"/>
    </row>
    <row r="12" s="1" customFormat="true" ht="12.75" hidden="false" customHeight="false" outlineLevel="0" collapsed="false">
      <c r="A12" s="16" t="s">
        <v>23</v>
      </c>
      <c r="B12" s="12" t="n">
        <f aca="false">B62+B316+B520</f>
        <v>0</v>
      </c>
      <c r="C12" s="12" t="n">
        <f aca="false">C62+C316+C520</f>
        <v>0</v>
      </c>
      <c r="D12" s="12" t="n">
        <f aca="false">D62+D316+D520</f>
        <v>50</v>
      </c>
      <c r="E12" s="12" t="n">
        <f aca="false">E62+E316+E520</f>
        <v>153</v>
      </c>
      <c r="F12" s="12" t="n">
        <f aca="false">F62+F316+F520</f>
        <v>164</v>
      </c>
      <c r="G12" s="12" t="n">
        <f aca="false">G62+G316+G520</f>
        <v>191</v>
      </c>
      <c r="H12" s="12" t="n">
        <f aca="false">H62+H316+H520</f>
        <v>73</v>
      </c>
      <c r="I12" s="12" t="n">
        <f aca="false">I62+I316+I520</f>
        <v>54</v>
      </c>
      <c r="J12" s="12" t="n">
        <f aca="false">J62+J316+J520</f>
        <v>0</v>
      </c>
      <c r="K12" s="12" t="n">
        <f aca="false">K62+K316+K520</f>
        <v>0</v>
      </c>
      <c r="L12" s="12" t="n">
        <f aca="false">L62+L316+L520</f>
        <v>0</v>
      </c>
      <c r="M12" s="12" t="n">
        <f aca="false">M62+M316+M520</f>
        <v>0</v>
      </c>
      <c r="N12" s="13" t="n">
        <f aca="false">SUM(B12:M12)</f>
        <v>685</v>
      </c>
      <c r="O12" s="12"/>
      <c r="P12" s="14"/>
      <c r="Q12" s="13"/>
      <c r="R12" s="15"/>
      <c r="S12" s="14"/>
    </row>
    <row r="13" s="1" customFormat="true" ht="12.75" hidden="false" customHeight="false" outlineLevel="0" collapsed="false">
      <c r="A13" s="16" t="s">
        <v>24</v>
      </c>
      <c r="B13" s="12" t="n">
        <f aca="false">B63+B317+B521</f>
        <v>0</v>
      </c>
      <c r="C13" s="12" t="n">
        <f aca="false">C63+C317+C521</f>
        <v>0</v>
      </c>
      <c r="D13" s="12" t="n">
        <f aca="false">D63+D317+D521</f>
        <v>0</v>
      </c>
      <c r="E13" s="12" t="n">
        <f aca="false">E63+E317+E521</f>
        <v>0</v>
      </c>
      <c r="F13" s="12" t="n">
        <f aca="false">F63+F317+F521</f>
        <v>0</v>
      </c>
      <c r="G13" s="12" t="n">
        <f aca="false">G63+G317+G521</f>
        <v>14.5</v>
      </c>
      <c r="H13" s="12" t="n">
        <f aca="false">H63+H317+H521</f>
        <v>11.75</v>
      </c>
      <c r="I13" s="12" t="n">
        <f aca="false">I63+I317+I521</f>
        <v>0</v>
      </c>
      <c r="J13" s="12" t="n">
        <f aca="false">J63+J317+J521</f>
        <v>0</v>
      </c>
      <c r="K13" s="12" t="n">
        <f aca="false">K63+K317+K521</f>
        <v>0</v>
      </c>
      <c r="L13" s="12" t="n">
        <f aca="false">L63+L317+L521</f>
        <v>0</v>
      </c>
      <c r="M13" s="12" t="n">
        <f aca="false">M63+M317+M521</f>
        <v>0</v>
      </c>
      <c r="N13" s="13" t="n">
        <f aca="false">SUM(B13:M13)</f>
        <v>26.25</v>
      </c>
      <c r="O13" s="12"/>
      <c r="P13" s="14"/>
      <c r="Q13" s="13"/>
      <c r="R13" s="15"/>
      <c r="S13" s="14"/>
    </row>
    <row r="14" s="1" customFormat="true" ht="12.75" hidden="false" customHeight="false" outlineLevel="0" collapsed="false">
      <c r="A14" s="11" t="s">
        <v>25</v>
      </c>
      <c r="B14" s="12" t="n">
        <f aca="false">B64+B318+B522</f>
        <v>0</v>
      </c>
      <c r="C14" s="12" t="n">
        <f aca="false">C64+C318+C522</f>
        <v>0</v>
      </c>
      <c r="D14" s="12" t="n">
        <f aca="false">D64+D318+D522</f>
        <v>0</v>
      </c>
      <c r="E14" s="12" t="n">
        <f aca="false">E64+E318+E522</f>
        <v>0</v>
      </c>
      <c r="F14" s="12" t="n">
        <f aca="false">F64+F318+F522</f>
        <v>0</v>
      </c>
      <c r="G14" s="12" t="n">
        <f aca="false">G64+G318+G522</f>
        <v>0</v>
      </c>
      <c r="H14" s="12" t="n">
        <f aca="false">H64+H318+H522</f>
        <v>0</v>
      </c>
      <c r="I14" s="12" t="n">
        <f aca="false">I64+I318+I522</f>
        <v>0</v>
      </c>
      <c r="J14" s="12" t="n">
        <f aca="false">J64+J318+J522</f>
        <v>0</v>
      </c>
      <c r="K14" s="12" t="n">
        <f aca="false">K64+K318+K522</f>
        <v>0</v>
      </c>
      <c r="L14" s="12" t="n">
        <f aca="false">L64+L318+L522</f>
        <v>0</v>
      </c>
      <c r="M14" s="12" t="n">
        <f aca="false">M64+M318+M522</f>
        <v>0</v>
      </c>
      <c r="N14" s="13" t="n">
        <f aca="false">SUM(B14:M14)</f>
        <v>0</v>
      </c>
      <c r="O14" s="12"/>
      <c r="P14" s="14"/>
      <c r="Q14" s="13"/>
      <c r="R14" s="15"/>
      <c r="S14" s="14"/>
    </row>
    <row r="15" s="1" customFormat="true" ht="12.75" hidden="false" customHeight="false" outlineLevel="0" collapsed="false">
      <c r="A15" s="11" t="s">
        <v>26</v>
      </c>
      <c r="B15" s="12" t="n">
        <f aca="false">B65+B319+B523</f>
        <v>0</v>
      </c>
      <c r="C15" s="12" t="n">
        <f aca="false">C65+C319+C523</f>
        <v>0</v>
      </c>
      <c r="D15" s="12" t="n">
        <f aca="false">D65+D319+D523</f>
        <v>0</v>
      </c>
      <c r="E15" s="12" t="n">
        <f aca="false">E65+E319+E523</f>
        <v>0</v>
      </c>
      <c r="F15" s="12" t="n">
        <f aca="false">F65+F319+F523</f>
        <v>0</v>
      </c>
      <c r="G15" s="12" t="n">
        <f aca="false">G65+G319+G523</f>
        <v>0</v>
      </c>
      <c r="H15" s="12" t="n">
        <f aca="false">H65+H319+H523</f>
        <v>0</v>
      </c>
      <c r="I15" s="12" t="n">
        <f aca="false">I65+I319+I523</f>
        <v>1</v>
      </c>
      <c r="J15" s="12" t="n">
        <f aca="false">J65+J319+J523</f>
        <v>0</v>
      </c>
      <c r="K15" s="12" t="n">
        <f aca="false">K65+K319+K523</f>
        <v>0</v>
      </c>
      <c r="L15" s="12" t="n">
        <f aca="false">L65+L319+L523</f>
        <v>0</v>
      </c>
      <c r="M15" s="12" t="n">
        <f aca="false">M65+M319+M523</f>
        <v>0</v>
      </c>
      <c r="N15" s="13" t="n">
        <f aca="false">SUM(B15:M15)</f>
        <v>1</v>
      </c>
      <c r="O15" s="12"/>
      <c r="P15" s="14"/>
      <c r="Q15" s="13"/>
      <c r="R15" s="15"/>
      <c r="S15" s="14"/>
    </row>
    <row r="16" s="1" customFormat="true" ht="12.75" hidden="false" customHeight="false" outlineLevel="0" collapsed="false">
      <c r="A16" s="11" t="s">
        <v>27</v>
      </c>
      <c r="B16" s="12" t="n">
        <f aca="false">B66+B320+B524</f>
        <v>0</v>
      </c>
      <c r="C16" s="12" t="n">
        <f aca="false">C66+C320+C524</f>
        <v>0</v>
      </c>
      <c r="D16" s="12" t="n">
        <f aca="false">D66+D320+D524</f>
        <v>1</v>
      </c>
      <c r="E16" s="12" t="n">
        <f aca="false">E66+E320+E524</f>
        <v>0</v>
      </c>
      <c r="F16" s="12" t="n">
        <f aca="false">F66+F320+F524</f>
        <v>0</v>
      </c>
      <c r="G16" s="12" t="n">
        <f aca="false">G66+G320+G524</f>
        <v>0</v>
      </c>
      <c r="H16" s="12" t="n">
        <f aca="false">H66+H320+H524</f>
        <v>0</v>
      </c>
      <c r="I16" s="12" t="n">
        <f aca="false">I66+I320+I524</f>
        <v>0</v>
      </c>
      <c r="J16" s="12" t="n">
        <f aca="false">J66+J320+J524</f>
        <v>0</v>
      </c>
      <c r="K16" s="12" t="n">
        <f aca="false">K66+K320+K524</f>
        <v>0</v>
      </c>
      <c r="L16" s="12" t="n">
        <f aca="false">L66+L320+L524</f>
        <v>0</v>
      </c>
      <c r="M16" s="12" t="n">
        <f aca="false">M66+M320+M524</f>
        <v>0</v>
      </c>
      <c r="N16" s="13" t="n">
        <f aca="false">SUM(B16:M16)</f>
        <v>1</v>
      </c>
      <c r="O16" s="12"/>
      <c r="P16" s="14"/>
      <c r="Q16" s="13"/>
      <c r="R16" s="15"/>
      <c r="S16" s="14"/>
    </row>
    <row r="17" s="1" customFormat="true" ht="12.75" hidden="false" customHeight="false" outlineLevel="0" collapsed="false">
      <c r="A17" s="11" t="s">
        <v>28</v>
      </c>
      <c r="B17" s="12" t="n">
        <f aca="false">B67+B321+B525</f>
        <v>0</v>
      </c>
      <c r="C17" s="12" t="n">
        <f aca="false">C67+C321+C525</f>
        <v>0</v>
      </c>
      <c r="D17" s="12" t="n">
        <f aca="false">D67+D321+D525</f>
        <v>6</v>
      </c>
      <c r="E17" s="12" t="n">
        <f aca="false">E67+E321+E525</f>
        <v>2.5</v>
      </c>
      <c r="F17" s="12" t="n">
        <f aca="false">F67+F321+F525</f>
        <v>8.5</v>
      </c>
      <c r="G17" s="12" t="n">
        <f aca="false">G67+G321+G525</f>
        <v>9</v>
      </c>
      <c r="H17" s="12" t="n">
        <f aca="false">H67+H321+H525</f>
        <v>10.5</v>
      </c>
      <c r="I17" s="12" t="n">
        <f aca="false">I67+I321+I525</f>
        <v>9.5</v>
      </c>
      <c r="J17" s="12" t="n">
        <f aca="false">J67+J321+J525</f>
        <v>3</v>
      </c>
      <c r="K17" s="12" t="n">
        <f aca="false">K67+K321+K525</f>
        <v>7</v>
      </c>
      <c r="L17" s="12" t="n">
        <f aca="false">L67+L321+L525</f>
        <v>6.5</v>
      </c>
      <c r="M17" s="12" t="n">
        <f aca="false">M67+M321+M525</f>
        <v>0</v>
      </c>
      <c r="N17" s="13" t="n">
        <f aca="false">SUM(B17:M17)</f>
        <v>62.5</v>
      </c>
      <c r="O17" s="12"/>
      <c r="P17" s="14"/>
      <c r="Q17" s="13"/>
      <c r="R17" s="15"/>
      <c r="S17" s="14"/>
    </row>
    <row r="18" s="1" customFormat="true" ht="12.75" hidden="false" customHeight="false" outlineLevel="0" collapsed="false">
      <c r="A18" s="11" t="s">
        <v>29</v>
      </c>
      <c r="B18" s="12" t="n">
        <f aca="false">B68+B322+B526</f>
        <v>0</v>
      </c>
      <c r="C18" s="12" t="n">
        <f aca="false">C68+C322+C526</f>
        <v>0</v>
      </c>
      <c r="D18" s="12" t="n">
        <f aca="false">D68+D322+D526</f>
        <v>0</v>
      </c>
      <c r="E18" s="12" t="n">
        <f aca="false">E68+E322+E526</f>
        <v>0</v>
      </c>
      <c r="F18" s="12" t="n">
        <f aca="false">F68+F322+F526</f>
        <v>9</v>
      </c>
      <c r="G18" s="12" t="n">
        <f aca="false">G68+G322+G526</f>
        <v>7</v>
      </c>
      <c r="H18" s="12" t="n">
        <f aca="false">H68+H322+H526</f>
        <v>6</v>
      </c>
      <c r="I18" s="12" t="n">
        <f aca="false">I68+I322+I526</f>
        <v>1</v>
      </c>
      <c r="J18" s="12" t="n">
        <f aca="false">J68+J322+J526</f>
        <v>0</v>
      </c>
      <c r="K18" s="12" t="n">
        <f aca="false">K68+K322+K526</f>
        <v>1</v>
      </c>
      <c r="L18" s="12" t="n">
        <f aca="false">L68+L322+L526</f>
        <v>0</v>
      </c>
      <c r="M18" s="12" t="n">
        <f aca="false">M68+M322+M526</f>
        <v>0</v>
      </c>
      <c r="N18" s="13" t="n">
        <f aca="false">SUM(B18:M18)</f>
        <v>24</v>
      </c>
      <c r="O18" s="12"/>
      <c r="P18" s="14"/>
      <c r="Q18" s="13"/>
      <c r="R18" s="15"/>
      <c r="S18" s="14"/>
    </row>
    <row r="19" s="1" customFormat="true" ht="12.75" hidden="false" customHeight="false" outlineLevel="0" collapsed="false">
      <c r="A19" s="11" t="s">
        <v>30</v>
      </c>
      <c r="B19" s="12" t="n">
        <f aca="false">B69+B323+B527</f>
        <v>0</v>
      </c>
      <c r="C19" s="12" t="n">
        <f aca="false">C69+C323+C527</f>
        <v>0</v>
      </c>
      <c r="D19" s="12" t="n">
        <f aca="false">D69+D323+D527</f>
        <v>0</v>
      </c>
      <c r="E19" s="12" t="n">
        <f aca="false">E69+E323+E527</f>
        <v>0</v>
      </c>
      <c r="F19" s="12" t="n">
        <f aca="false">F69+F323+F527</f>
        <v>0</v>
      </c>
      <c r="G19" s="12" t="n">
        <f aca="false">G69+G323+G527</f>
        <v>0.5</v>
      </c>
      <c r="H19" s="12" t="n">
        <f aca="false">H69+H323+H527</f>
        <v>1</v>
      </c>
      <c r="I19" s="12" t="n">
        <f aca="false">I69+I323+I527</f>
        <v>0</v>
      </c>
      <c r="J19" s="12" t="n">
        <f aca="false">J69+J323+J527</f>
        <v>0</v>
      </c>
      <c r="K19" s="12" t="n">
        <f aca="false">K69+K323+K527</f>
        <v>0</v>
      </c>
      <c r="L19" s="12" t="n">
        <f aca="false">L69+L323+L527</f>
        <v>0</v>
      </c>
      <c r="M19" s="12" t="n">
        <f aca="false">M69+M323+M527</f>
        <v>0</v>
      </c>
      <c r="N19" s="13" t="n">
        <f aca="false">SUM(B19:M19)</f>
        <v>1.5</v>
      </c>
      <c r="O19" s="12"/>
      <c r="P19" s="14"/>
      <c r="Q19" s="13"/>
      <c r="R19" s="15"/>
      <c r="S19" s="14"/>
    </row>
    <row r="20" s="1" customFormat="true" ht="12.75" hidden="false" customHeight="false" outlineLevel="0" collapsed="false">
      <c r="A20" s="11" t="s">
        <v>31</v>
      </c>
      <c r="B20" s="12" t="n">
        <f aca="false">B70+B324+B528</f>
        <v>9</v>
      </c>
      <c r="C20" s="12" t="n">
        <f aca="false">C70+C324+C528</f>
        <v>2</v>
      </c>
      <c r="D20" s="12" t="n">
        <f aca="false">D70+D324+D528</f>
        <v>5</v>
      </c>
      <c r="E20" s="12" t="n">
        <f aca="false">E70+E324+E528</f>
        <v>3</v>
      </c>
      <c r="F20" s="12" t="n">
        <f aca="false">F70+F324+F528</f>
        <v>3</v>
      </c>
      <c r="G20" s="12" t="n">
        <f aca="false">G70+G324+G528</f>
        <v>15</v>
      </c>
      <c r="H20" s="12" t="n">
        <f aca="false">H70+H324+H528</f>
        <v>13</v>
      </c>
      <c r="I20" s="12" t="n">
        <f aca="false">I70+I324+I528</f>
        <v>10</v>
      </c>
      <c r="J20" s="12" t="n">
        <f aca="false">J70+J324+J528</f>
        <v>3</v>
      </c>
      <c r="K20" s="12" t="n">
        <f aca="false">K70+K324+K528</f>
        <v>4</v>
      </c>
      <c r="L20" s="12" t="n">
        <f aca="false">L70+L324+L528</f>
        <v>3</v>
      </c>
      <c r="M20" s="12" t="n">
        <f aca="false">M70+M324+M528</f>
        <v>8</v>
      </c>
      <c r="N20" s="13" t="n">
        <f aca="false">SUM(B20:M20)</f>
        <v>78</v>
      </c>
      <c r="O20" s="12"/>
      <c r="P20" s="14"/>
      <c r="Q20" s="13"/>
      <c r="R20" s="15"/>
      <c r="S20" s="14"/>
    </row>
    <row r="21" s="1" customFormat="true" ht="12.75" hidden="false" customHeight="false" outlineLevel="0" collapsed="false">
      <c r="A21" s="11" t="s">
        <v>32</v>
      </c>
      <c r="B21" s="12" t="n">
        <f aca="false">B71+B325+B529</f>
        <v>3.5</v>
      </c>
      <c r="C21" s="12" t="n">
        <f aca="false">C71+C325+C529</f>
        <v>0</v>
      </c>
      <c r="D21" s="12" t="n">
        <f aca="false">D71+D325+D529</f>
        <v>0</v>
      </c>
      <c r="E21" s="12" t="n">
        <f aca="false">E71+E325+E529</f>
        <v>0</v>
      </c>
      <c r="F21" s="12" t="n">
        <f aca="false">F71+F325+F529</f>
        <v>1</v>
      </c>
      <c r="G21" s="12" t="n">
        <f aca="false">G71+G325+G529</f>
        <v>4.5</v>
      </c>
      <c r="H21" s="12" t="n">
        <f aca="false">H71+H325+H529</f>
        <v>7</v>
      </c>
      <c r="I21" s="12" t="n">
        <f aca="false">I71+I325+I529</f>
        <v>1</v>
      </c>
      <c r="J21" s="12" t="n">
        <f aca="false">J71+J325+J529</f>
        <v>2</v>
      </c>
      <c r="K21" s="12" t="n">
        <f aca="false">K71+K325+K529</f>
        <v>0</v>
      </c>
      <c r="L21" s="12" t="n">
        <f aca="false">L71+L325+L529</f>
        <v>0</v>
      </c>
      <c r="M21" s="12" t="n">
        <f aca="false">M71+M325+M529</f>
        <v>0</v>
      </c>
      <c r="N21" s="13" t="n">
        <f aca="false">SUM(B21:M21)</f>
        <v>19</v>
      </c>
      <c r="O21" s="12"/>
      <c r="P21" s="14"/>
      <c r="Q21" s="13"/>
      <c r="R21" s="15"/>
      <c r="S21" s="14"/>
    </row>
    <row r="22" s="1" customFormat="true" ht="12.75" hidden="false" customHeight="false" outlineLevel="0" collapsed="false">
      <c r="A22" s="11" t="s">
        <v>33</v>
      </c>
      <c r="B22" s="12" t="n">
        <f aca="false">B72+B326+B530</f>
        <v>0</v>
      </c>
      <c r="C22" s="12" t="n">
        <f aca="false">C72+C326+C530</f>
        <v>0</v>
      </c>
      <c r="D22" s="12" t="n">
        <f aca="false">D72+D326+D530</f>
        <v>0</v>
      </c>
      <c r="E22" s="12" t="n">
        <f aca="false">E72+E326+E530</f>
        <v>0</v>
      </c>
      <c r="F22" s="12" t="n">
        <f aca="false">F72+F326+F530</f>
        <v>0</v>
      </c>
      <c r="G22" s="12" t="n">
        <f aca="false">G72+G326+G530</f>
        <v>0</v>
      </c>
      <c r="H22" s="12" t="n">
        <f aca="false">H72+H326+H530</f>
        <v>0</v>
      </c>
      <c r="I22" s="12" t="n">
        <f aca="false">I72+I326+I530</f>
        <v>0</v>
      </c>
      <c r="J22" s="12" t="n">
        <f aca="false">J72+J326+J530</f>
        <v>0</v>
      </c>
      <c r="K22" s="12" t="n">
        <f aca="false">K72+K326+K530</f>
        <v>0</v>
      </c>
      <c r="L22" s="12" t="n">
        <f aca="false">L72+L326+L530</f>
        <v>0</v>
      </c>
      <c r="M22" s="12" t="n">
        <f aca="false">M72+M326+M530</f>
        <v>0</v>
      </c>
      <c r="N22" s="13" t="n">
        <f aca="false">SUM(B22:M22)</f>
        <v>0</v>
      </c>
      <c r="O22" s="12"/>
      <c r="P22" s="14"/>
      <c r="Q22" s="13"/>
      <c r="R22" s="15"/>
      <c r="S22" s="14"/>
    </row>
    <row r="23" s="1" customFormat="true" ht="12.75" hidden="false" customHeight="false" outlineLevel="0" collapsed="false">
      <c r="A23" s="11" t="s">
        <v>34</v>
      </c>
      <c r="B23" s="12" t="n">
        <f aca="false">B73+B327+B531</f>
        <v>0</v>
      </c>
      <c r="C23" s="12" t="n">
        <f aca="false">C73+C327+C531</f>
        <v>0</v>
      </c>
      <c r="D23" s="12" t="n">
        <f aca="false">D73+D327+D531</f>
        <v>0</v>
      </c>
      <c r="E23" s="12" t="n">
        <f aca="false">E73+E327+E531</f>
        <v>3</v>
      </c>
      <c r="F23" s="12" t="n">
        <f aca="false">F73+F327+F531</f>
        <v>0</v>
      </c>
      <c r="G23" s="12" t="n">
        <f aca="false">G73+G327+G531</f>
        <v>15</v>
      </c>
      <c r="H23" s="12" t="n">
        <f aca="false">H73+H327+H531</f>
        <v>10</v>
      </c>
      <c r="I23" s="12" t="n">
        <f aca="false">I73+I327+I531</f>
        <v>3</v>
      </c>
      <c r="J23" s="12" t="n">
        <f aca="false">J73+J327+J531</f>
        <v>0</v>
      </c>
      <c r="K23" s="12" t="n">
        <f aca="false">K73+K327+K531</f>
        <v>0</v>
      </c>
      <c r="L23" s="12" t="n">
        <f aca="false">L73+L327+L531</f>
        <v>1</v>
      </c>
      <c r="M23" s="12" t="n">
        <f aca="false">M73+M327+M531</f>
        <v>0</v>
      </c>
      <c r="N23" s="13" t="n">
        <f aca="false">SUM(B23:M23)</f>
        <v>32</v>
      </c>
      <c r="O23" s="12"/>
      <c r="P23" s="14"/>
      <c r="Q23" s="13"/>
      <c r="R23" s="15"/>
      <c r="S23" s="14"/>
    </row>
    <row r="24" s="1" customFormat="true" ht="12.75" hidden="false" customHeight="false" outlineLevel="0" collapsed="false">
      <c r="A24" s="11" t="s">
        <v>35</v>
      </c>
      <c r="B24" s="12" t="n">
        <f aca="false">B74+B328+B532</f>
        <v>0</v>
      </c>
      <c r="C24" s="12" t="n">
        <f aca="false">C74+C328+C532</f>
        <v>0</v>
      </c>
      <c r="D24" s="12" t="n">
        <f aca="false">D74+D328+D532</f>
        <v>0</v>
      </c>
      <c r="E24" s="12" t="n">
        <f aca="false">E74+E328+E532</f>
        <v>0</v>
      </c>
      <c r="F24" s="12" t="n">
        <f aca="false">F74+F328+F532</f>
        <v>0</v>
      </c>
      <c r="G24" s="12" t="n">
        <f aca="false">G74+G328+G532</f>
        <v>0</v>
      </c>
      <c r="H24" s="12" t="n">
        <f aca="false">H74+H328+H532</f>
        <v>0</v>
      </c>
      <c r="I24" s="12" t="n">
        <f aca="false">I74+I328+I532</f>
        <v>16</v>
      </c>
      <c r="J24" s="12" t="n">
        <f aca="false">J74+J328+J532</f>
        <v>13</v>
      </c>
      <c r="K24" s="12" t="n">
        <f aca="false">K74+K328+K532</f>
        <v>16</v>
      </c>
      <c r="L24" s="12" t="n">
        <f aca="false">L74+L328+L532</f>
        <v>9</v>
      </c>
      <c r="M24" s="12" t="n">
        <f aca="false">M74+M328+M532</f>
        <v>0</v>
      </c>
      <c r="N24" s="13" t="n">
        <f aca="false">SUM(B24:M24)</f>
        <v>54</v>
      </c>
      <c r="O24" s="12"/>
      <c r="P24" s="14"/>
      <c r="Q24" s="13"/>
      <c r="R24" s="15"/>
      <c r="S24" s="14"/>
    </row>
    <row r="25" s="1" customFormat="true" ht="12.75" hidden="false" customHeight="false" outlineLevel="0" collapsed="false">
      <c r="A25" s="11" t="s">
        <v>36</v>
      </c>
      <c r="B25" s="12" t="n">
        <f aca="false">B75+B329+B533</f>
        <v>0</v>
      </c>
      <c r="C25" s="12" t="n">
        <f aca="false">C75+C329+C533</f>
        <v>0</v>
      </c>
      <c r="D25" s="12" t="n">
        <f aca="false">D75+D329+D533</f>
        <v>0</v>
      </c>
      <c r="E25" s="12" t="n">
        <f aca="false">E75+E329+E533</f>
        <v>0</v>
      </c>
      <c r="F25" s="12" t="n">
        <f aca="false">F75+F329+F533</f>
        <v>0</v>
      </c>
      <c r="G25" s="12" t="n">
        <f aca="false">G75+G329+G533</f>
        <v>0</v>
      </c>
      <c r="H25" s="12" t="n">
        <f aca="false">H75+H329+H533</f>
        <v>0</v>
      </c>
      <c r="I25" s="12" t="n">
        <f aca="false">I75+I329+I533</f>
        <v>0</v>
      </c>
      <c r="J25" s="12" t="n">
        <f aca="false">J75+J329+J533</f>
        <v>0</v>
      </c>
      <c r="K25" s="12" t="n">
        <f aca="false">K75+K329+K533</f>
        <v>0</v>
      </c>
      <c r="L25" s="12" t="n">
        <f aca="false">L75+L329+L533</f>
        <v>0</v>
      </c>
      <c r="M25" s="12" t="n">
        <f aca="false">M75+M329+M533</f>
        <v>0</v>
      </c>
      <c r="N25" s="13" t="n">
        <f aca="false">SUM(B25:M25)</f>
        <v>0</v>
      </c>
      <c r="O25" s="12"/>
      <c r="P25" s="14"/>
      <c r="Q25" s="13"/>
      <c r="R25" s="15"/>
      <c r="S25" s="14"/>
    </row>
    <row r="26" s="1" customFormat="true" ht="12.75" hidden="false" customHeight="false" outlineLevel="0" collapsed="false">
      <c r="A26" s="11" t="s">
        <v>37</v>
      </c>
      <c r="B26" s="12" t="n">
        <f aca="false">B76+B330+B534</f>
        <v>0</v>
      </c>
      <c r="C26" s="12" t="n">
        <f aca="false">C76+C330+C534</f>
        <v>0</v>
      </c>
      <c r="D26" s="12" t="n">
        <f aca="false">D76+D330+D534</f>
        <v>0</v>
      </c>
      <c r="E26" s="12" t="n">
        <f aca="false">E76+E330+E534</f>
        <v>0</v>
      </c>
      <c r="F26" s="12" t="n">
        <f aca="false">F76+F330+F534</f>
        <v>0</v>
      </c>
      <c r="G26" s="12" t="n">
        <f aca="false">G76+G330+G534</f>
        <v>1</v>
      </c>
      <c r="H26" s="12" t="n">
        <f aca="false">H76+H330+H534</f>
        <v>1</v>
      </c>
      <c r="I26" s="12" t="n">
        <f aca="false">I76+I330+I534</f>
        <v>0</v>
      </c>
      <c r="J26" s="12" t="n">
        <f aca="false">J76+J330+J534</f>
        <v>0</v>
      </c>
      <c r="K26" s="12" t="n">
        <f aca="false">K76+K330+K534</f>
        <v>0</v>
      </c>
      <c r="L26" s="12" t="n">
        <f aca="false">L76+L330+L534</f>
        <v>0</v>
      </c>
      <c r="M26" s="12" t="n">
        <f aca="false">M76+M330+M534</f>
        <v>0</v>
      </c>
      <c r="N26" s="13" t="n">
        <f aca="false">SUM(B26:M26)</f>
        <v>2</v>
      </c>
      <c r="O26" s="12"/>
      <c r="P26" s="14"/>
      <c r="Q26" s="13"/>
      <c r="R26" s="15"/>
      <c r="S26" s="14"/>
    </row>
    <row r="27" s="1" customFormat="true" ht="12.75" hidden="false" customHeight="false" outlineLevel="0" collapsed="false">
      <c r="A27" s="11" t="s">
        <v>38</v>
      </c>
      <c r="B27" s="12" t="n">
        <f aca="false">B77+B331+B535</f>
        <v>0</v>
      </c>
      <c r="C27" s="12" t="n">
        <f aca="false">C77+C331+C535</f>
        <v>0</v>
      </c>
      <c r="D27" s="12" t="n">
        <f aca="false">D77+D331+D535</f>
        <v>0</v>
      </c>
      <c r="E27" s="12" t="n">
        <f aca="false">E77+E331+E535</f>
        <v>0</v>
      </c>
      <c r="F27" s="12" t="n">
        <f aca="false">F77+F331+F535</f>
        <v>1</v>
      </c>
      <c r="G27" s="12" t="n">
        <f aca="false">G77+G331+G535</f>
        <v>6</v>
      </c>
      <c r="H27" s="12" t="n">
        <f aca="false">H77+H331+H535</f>
        <v>1</v>
      </c>
      <c r="I27" s="12" t="n">
        <f aca="false">I77+I331+I535</f>
        <v>0</v>
      </c>
      <c r="J27" s="12" t="n">
        <f aca="false">J77+J331+J535</f>
        <v>0</v>
      </c>
      <c r="K27" s="12" t="n">
        <f aca="false">K77+K331+K535</f>
        <v>0</v>
      </c>
      <c r="L27" s="12" t="n">
        <f aca="false">L77+L331+L535</f>
        <v>0</v>
      </c>
      <c r="M27" s="12" t="n">
        <f aca="false">M77+M331+M535</f>
        <v>0</v>
      </c>
      <c r="N27" s="13" t="n">
        <f aca="false">SUM(B27:M27)</f>
        <v>8</v>
      </c>
      <c r="O27" s="12"/>
      <c r="P27" s="14"/>
      <c r="Q27" s="13"/>
      <c r="R27" s="15"/>
      <c r="S27" s="14"/>
    </row>
    <row r="28" s="1" customFormat="true" ht="12.75" hidden="false" customHeight="false" outlineLevel="0" collapsed="false">
      <c r="A28" s="11" t="s">
        <v>39</v>
      </c>
      <c r="B28" s="12" t="n">
        <f aca="false">B78+B332+B536</f>
        <v>32</v>
      </c>
      <c r="C28" s="12" t="n">
        <f aca="false">C78+C332+C536</f>
        <v>726</v>
      </c>
      <c r="D28" s="12" t="n">
        <f aca="false">D78+D332+D536</f>
        <v>4463</v>
      </c>
      <c r="E28" s="12" t="n">
        <f aca="false">E78+E332+E536</f>
        <v>3238</v>
      </c>
      <c r="F28" s="12" t="n">
        <f aca="false">F78+F332+F536</f>
        <v>74</v>
      </c>
      <c r="G28" s="12" t="n">
        <f aca="false">G78+G332+G536</f>
        <v>0</v>
      </c>
      <c r="H28" s="12" t="n">
        <f aca="false">H78+H332+H536</f>
        <v>0</v>
      </c>
      <c r="I28" s="12" t="n">
        <f aca="false">I78+I332+I536</f>
        <v>0</v>
      </c>
      <c r="J28" s="12" t="n">
        <f aca="false">J78+J332+J536</f>
        <v>20</v>
      </c>
      <c r="K28" s="12" t="n">
        <f aca="false">K78+K332+K536</f>
        <v>231</v>
      </c>
      <c r="L28" s="12" t="n">
        <f aca="false">L78+L332+L536</f>
        <v>29</v>
      </c>
      <c r="M28" s="12" t="n">
        <f aca="false">M78+M332+M536</f>
        <v>0</v>
      </c>
      <c r="N28" s="13" t="n">
        <f aca="false">SUM(B28:M28)</f>
        <v>8813</v>
      </c>
      <c r="O28" s="12"/>
      <c r="P28" s="14"/>
      <c r="Q28" s="13"/>
      <c r="R28" s="15"/>
      <c r="S28" s="14"/>
    </row>
    <row r="29" s="1" customFormat="true" ht="12.75" hidden="false" customHeight="false" outlineLevel="0" collapsed="false">
      <c r="A29" s="11" t="s">
        <v>40</v>
      </c>
      <c r="B29" s="12" t="n">
        <f aca="false">B79+B333+B537</f>
        <v>0</v>
      </c>
      <c r="C29" s="12" t="n">
        <f aca="false">C79+C333+C537</f>
        <v>0</v>
      </c>
      <c r="D29" s="12" t="n">
        <f aca="false">D79+D333+D537</f>
        <v>0</v>
      </c>
      <c r="E29" s="12" t="n">
        <f aca="false">E79+E333+E537</f>
        <v>0</v>
      </c>
      <c r="F29" s="12" t="n">
        <f aca="false">F79+F333+F537</f>
        <v>0</v>
      </c>
      <c r="G29" s="12" t="n">
        <f aca="false">G79+G333+G537</f>
        <v>0</v>
      </c>
      <c r="H29" s="12" t="n">
        <f aca="false">H79+H333+H537</f>
        <v>0</v>
      </c>
      <c r="I29" s="12" t="n">
        <f aca="false">I79+I333+I537</f>
        <v>0</v>
      </c>
      <c r="J29" s="12" t="n">
        <f aca="false">J79+J333+J537</f>
        <v>1</v>
      </c>
      <c r="K29" s="12" t="n">
        <f aca="false">K79+K333+K537</f>
        <v>0</v>
      </c>
      <c r="L29" s="12" t="n">
        <f aca="false">L79+L333+L537</f>
        <v>0</v>
      </c>
      <c r="M29" s="12" t="n">
        <f aca="false">M79+M333+M537</f>
        <v>0</v>
      </c>
      <c r="N29" s="13" t="n">
        <f aca="false">SUM(B29:M29)</f>
        <v>1</v>
      </c>
      <c r="O29" s="12"/>
      <c r="P29" s="14"/>
      <c r="Q29" s="13"/>
      <c r="R29" s="15"/>
      <c r="S29" s="14"/>
    </row>
    <row r="30" s="1" customFormat="true" ht="12.75" hidden="false" customHeight="false" outlineLevel="0" collapsed="false">
      <c r="A30" s="11" t="s">
        <v>41</v>
      </c>
      <c r="B30" s="12" t="n">
        <f aca="false">B80+B334+B538</f>
        <v>0</v>
      </c>
      <c r="C30" s="12" t="n">
        <f aca="false">C80+C334+C538</f>
        <v>0</v>
      </c>
      <c r="D30" s="12" t="n">
        <f aca="false">D80+D334+D538</f>
        <v>0</v>
      </c>
      <c r="E30" s="12" t="n">
        <f aca="false">E80+E334+E538</f>
        <v>1</v>
      </c>
      <c r="F30" s="12" t="n">
        <f aca="false">F80+F334+F538</f>
        <v>1</v>
      </c>
      <c r="G30" s="12" t="n">
        <f aca="false">G80+G334+G538</f>
        <v>4</v>
      </c>
      <c r="H30" s="12" t="n">
        <f aca="false">H80+H334+H538</f>
        <v>3</v>
      </c>
      <c r="I30" s="12" t="n">
        <f aca="false">I80+I334+I538</f>
        <v>0</v>
      </c>
      <c r="J30" s="12" t="n">
        <f aca="false">J80+J334+J538</f>
        <v>0</v>
      </c>
      <c r="K30" s="12" t="n">
        <f aca="false">K80+K334+K538</f>
        <v>0</v>
      </c>
      <c r="L30" s="12" t="n">
        <f aca="false">L80+L334+L538</f>
        <v>0</v>
      </c>
      <c r="M30" s="12" t="n">
        <f aca="false">M80+M334+M538</f>
        <v>0</v>
      </c>
      <c r="N30" s="13" t="n">
        <f aca="false">SUM(B30:M30)</f>
        <v>9</v>
      </c>
      <c r="O30" s="12"/>
      <c r="P30" s="14"/>
      <c r="Q30" s="13"/>
      <c r="R30" s="15"/>
      <c r="S30" s="14"/>
    </row>
    <row r="31" s="1" customFormat="true" ht="12.75" hidden="false" customHeight="false" outlineLevel="0" collapsed="false">
      <c r="A31" s="11" t="s">
        <v>42</v>
      </c>
      <c r="B31" s="12" t="n">
        <f aca="false">B81+B335+B539</f>
        <v>0</v>
      </c>
      <c r="C31" s="12" t="n">
        <f aca="false">C81+C335+C539</f>
        <v>0</v>
      </c>
      <c r="D31" s="12" t="n">
        <f aca="false">D81+D335+D539</f>
        <v>0</v>
      </c>
      <c r="E31" s="12" t="n">
        <f aca="false">E81+E335+E539</f>
        <v>0</v>
      </c>
      <c r="F31" s="12" t="n">
        <f aca="false">F81+F335+F539</f>
        <v>0</v>
      </c>
      <c r="G31" s="12" t="n">
        <f aca="false">G81+G335+G539</f>
        <v>1</v>
      </c>
      <c r="H31" s="12" t="n">
        <f aca="false">H81+H335+H539</f>
        <v>0</v>
      </c>
      <c r="I31" s="12" t="n">
        <f aca="false">I81+I335+I539</f>
        <v>0</v>
      </c>
      <c r="J31" s="12" t="n">
        <f aca="false">J81+J335+J539</f>
        <v>0</v>
      </c>
      <c r="K31" s="12" t="n">
        <f aca="false">K81+K335+K539</f>
        <v>0</v>
      </c>
      <c r="L31" s="12" t="n">
        <f aca="false">L81+L335+L539</f>
        <v>0</v>
      </c>
      <c r="M31" s="12" t="n">
        <f aca="false">M81+M335+M539</f>
        <v>0</v>
      </c>
      <c r="N31" s="13" t="n">
        <f aca="false">SUM(B31:M31)</f>
        <v>1</v>
      </c>
      <c r="O31" s="12"/>
      <c r="P31" s="14"/>
      <c r="Q31" s="13"/>
      <c r="R31" s="15"/>
      <c r="S31" s="14"/>
    </row>
    <row r="32" s="1" customFormat="true" ht="12.75" hidden="false" customHeight="false" outlineLevel="0" collapsed="false">
      <c r="A32" s="11" t="s">
        <v>43</v>
      </c>
      <c r="B32" s="12" t="n">
        <f aca="false">B82+B336+B540</f>
        <v>0</v>
      </c>
      <c r="C32" s="12" t="n">
        <f aca="false">C82+C336+C540</f>
        <v>0</v>
      </c>
      <c r="D32" s="12" t="n">
        <f aca="false">D82+D336+D540</f>
        <v>0</v>
      </c>
      <c r="E32" s="12" t="n">
        <f aca="false">E82+E336+E540</f>
        <v>0</v>
      </c>
      <c r="F32" s="12" t="n">
        <f aca="false">F82+F336+F540</f>
        <v>0</v>
      </c>
      <c r="G32" s="12" t="n">
        <f aca="false">G82+G336+G540</f>
        <v>0</v>
      </c>
      <c r="H32" s="12" t="n">
        <f aca="false">H82+H336+H540</f>
        <v>0</v>
      </c>
      <c r="I32" s="12" t="n">
        <f aca="false">I82+I336+I540</f>
        <v>0</v>
      </c>
      <c r="J32" s="12" t="n">
        <f aca="false">J82+J336+J540</f>
        <v>0</v>
      </c>
      <c r="K32" s="12" t="n">
        <f aca="false">K82+K336+K540</f>
        <v>0</v>
      </c>
      <c r="L32" s="12" t="n">
        <f aca="false">L82+L336+L540</f>
        <v>0</v>
      </c>
      <c r="M32" s="12" t="n">
        <f aca="false">M82+M336+M540</f>
        <v>0</v>
      </c>
      <c r="N32" s="13" t="n">
        <f aca="false">SUM(B32:M32)</f>
        <v>0</v>
      </c>
      <c r="O32" s="12"/>
      <c r="P32" s="14"/>
      <c r="Q32" s="13"/>
      <c r="R32" s="15"/>
      <c r="S32" s="14"/>
    </row>
    <row r="33" s="1" customFormat="true" ht="12.75" hidden="false" customHeight="false" outlineLevel="0" collapsed="false">
      <c r="A33" s="11" t="s">
        <v>44</v>
      </c>
      <c r="B33" s="12" t="n">
        <f aca="false">B83+B337+B541</f>
        <v>0</v>
      </c>
      <c r="C33" s="12" t="n">
        <f aca="false">C83+C337+C541</f>
        <v>0</v>
      </c>
      <c r="D33" s="12" t="n">
        <f aca="false">D83+D337+D541</f>
        <v>0</v>
      </c>
      <c r="E33" s="12" t="n">
        <f aca="false">E83+E337+E541</f>
        <v>0</v>
      </c>
      <c r="F33" s="12" t="n">
        <f aca="false">F83+F337+F541</f>
        <v>0</v>
      </c>
      <c r="G33" s="12" t="n">
        <f aca="false">G83+G337+G541</f>
        <v>0</v>
      </c>
      <c r="H33" s="12" t="n">
        <f aca="false">H83+H337+H541</f>
        <v>0</v>
      </c>
      <c r="I33" s="12" t="n">
        <f aca="false">I83+I337+I541</f>
        <v>0</v>
      </c>
      <c r="J33" s="12" t="n">
        <f aca="false">J83+J337+J541</f>
        <v>0</v>
      </c>
      <c r="K33" s="12" t="n">
        <f aca="false">K83+K337+K541</f>
        <v>0</v>
      </c>
      <c r="L33" s="12" t="n">
        <f aca="false">L83+L337+L541</f>
        <v>0</v>
      </c>
      <c r="M33" s="12" t="n">
        <f aca="false">M83+M337+M541</f>
        <v>0</v>
      </c>
      <c r="N33" s="13" t="n">
        <f aca="false">SUM(B33:M33)</f>
        <v>0</v>
      </c>
      <c r="O33" s="12"/>
      <c r="P33" s="14"/>
      <c r="Q33" s="13"/>
      <c r="R33" s="15"/>
      <c r="S33" s="14"/>
    </row>
    <row r="34" s="1" customFormat="true" ht="12.75" hidden="false" customHeight="false" outlineLevel="0" collapsed="false">
      <c r="A34" s="11" t="s">
        <v>45</v>
      </c>
      <c r="B34" s="12" t="n">
        <f aca="false">B84+B338+B542</f>
        <v>0</v>
      </c>
      <c r="C34" s="12" t="n">
        <f aca="false">C84+C338+C542</f>
        <v>0</v>
      </c>
      <c r="D34" s="12" t="n">
        <f aca="false">D84+D338+D542</f>
        <v>0</v>
      </c>
      <c r="E34" s="12" t="n">
        <f aca="false">E84+E338+E542</f>
        <v>0</v>
      </c>
      <c r="F34" s="12" t="n">
        <f aca="false">F84+F338+F542</f>
        <v>1</v>
      </c>
      <c r="G34" s="12" t="n">
        <f aca="false">G84+G338+G542</f>
        <v>8</v>
      </c>
      <c r="H34" s="12" t="n">
        <f aca="false">H84+H338+H542</f>
        <v>8</v>
      </c>
      <c r="I34" s="12" t="n">
        <f aca="false">I84+I338+I542</f>
        <v>2</v>
      </c>
      <c r="J34" s="12" t="n">
        <f aca="false">J84+J338+J542</f>
        <v>0</v>
      </c>
      <c r="K34" s="12" t="n">
        <f aca="false">K84+K338+K542</f>
        <v>2</v>
      </c>
      <c r="L34" s="12" t="n">
        <f aca="false">L84+L338+L542</f>
        <v>1</v>
      </c>
      <c r="M34" s="12" t="n">
        <f aca="false">M84+M338+M542</f>
        <v>0</v>
      </c>
      <c r="N34" s="13" t="n">
        <f aca="false">SUM(B34:M34)</f>
        <v>22</v>
      </c>
      <c r="O34" s="12"/>
      <c r="P34" s="14"/>
      <c r="Q34" s="13"/>
      <c r="R34" s="15"/>
      <c r="S34" s="14"/>
    </row>
    <row r="35" s="1" customFormat="true" ht="12.75" hidden="false" customHeight="false" outlineLevel="0" collapsed="false">
      <c r="A35" s="11" t="s">
        <v>46</v>
      </c>
      <c r="B35" s="12" t="n">
        <f aca="false">B85+B339+B543</f>
        <v>0</v>
      </c>
      <c r="C35" s="12" t="n">
        <f aca="false">C85+C339+C543</f>
        <v>0</v>
      </c>
      <c r="D35" s="12" t="n">
        <f aca="false">D85+D339+D543</f>
        <v>0</v>
      </c>
      <c r="E35" s="12" t="n">
        <f aca="false">E85+E339+E543</f>
        <v>0</v>
      </c>
      <c r="F35" s="12" t="n">
        <f aca="false">F85+F339+F543</f>
        <v>0</v>
      </c>
      <c r="G35" s="12" t="n">
        <f aca="false">G85+G339+G543</f>
        <v>0</v>
      </c>
      <c r="H35" s="12" t="n">
        <f aca="false">H85+H339+H543</f>
        <v>0</v>
      </c>
      <c r="I35" s="12" t="n">
        <f aca="false">I85+I339+I543</f>
        <v>0</v>
      </c>
      <c r="J35" s="12" t="n">
        <f aca="false">J85+J339+J543</f>
        <v>0</v>
      </c>
      <c r="K35" s="12" t="n">
        <f aca="false">K85+K339+K543</f>
        <v>0</v>
      </c>
      <c r="L35" s="12" t="n">
        <f aca="false">L85+L339+L543</f>
        <v>0</v>
      </c>
      <c r="M35" s="12" t="n">
        <f aca="false">M85+M339+M543</f>
        <v>0</v>
      </c>
      <c r="N35" s="13" t="n">
        <f aca="false">SUM(B35:M35)</f>
        <v>0</v>
      </c>
      <c r="O35" s="12"/>
      <c r="P35" s="14"/>
      <c r="Q35" s="13"/>
      <c r="R35" s="15"/>
      <c r="S35" s="14"/>
    </row>
    <row r="36" s="1" customFormat="true" ht="12.75" hidden="false" customHeight="false" outlineLevel="0" collapsed="false">
      <c r="A36" s="11" t="s">
        <v>47</v>
      </c>
      <c r="B36" s="12" t="n">
        <f aca="false">B86+B340+B544</f>
        <v>8</v>
      </c>
      <c r="C36" s="12" t="n">
        <f aca="false">C86+C340+C544</f>
        <v>0</v>
      </c>
      <c r="D36" s="12" t="n">
        <f aca="false">D86+D340+D544</f>
        <v>0</v>
      </c>
      <c r="E36" s="12" t="n">
        <f aca="false">E86+E340+E544</f>
        <v>3</v>
      </c>
      <c r="F36" s="12" t="n">
        <f aca="false">F86+F340+F544</f>
        <v>4</v>
      </c>
      <c r="G36" s="12" t="n">
        <f aca="false">G86+G340+G544</f>
        <v>12</v>
      </c>
      <c r="H36" s="12" t="n">
        <f aca="false">H86+H340+H544</f>
        <v>12</v>
      </c>
      <c r="I36" s="12" t="n">
        <f aca="false">I86+I340+I544</f>
        <v>13</v>
      </c>
      <c r="J36" s="12" t="n">
        <f aca="false">J86+J340+J544</f>
        <v>0</v>
      </c>
      <c r="K36" s="12" t="n">
        <f aca="false">K86+K340+K544</f>
        <v>0</v>
      </c>
      <c r="L36" s="12" t="n">
        <f aca="false">L86+L340+L544</f>
        <v>0</v>
      </c>
      <c r="M36" s="12" t="n">
        <f aca="false">M86+M340+M544</f>
        <v>0</v>
      </c>
      <c r="N36" s="13" t="n">
        <f aca="false">SUM(B36:M36)</f>
        <v>52</v>
      </c>
      <c r="O36" s="12"/>
      <c r="P36" s="14"/>
      <c r="Q36" s="13"/>
      <c r="R36" s="15"/>
      <c r="S36" s="14"/>
    </row>
    <row r="37" s="1" customFormat="true" ht="12.75" hidden="false" customHeight="false" outlineLevel="0" collapsed="false">
      <c r="A37" s="11"/>
      <c r="B37" s="12" t="n">
        <f aca="false">B87+B341+B545</f>
        <v>0</v>
      </c>
      <c r="C37" s="12" t="n">
        <f aca="false">C87+C341+C545</f>
        <v>0</v>
      </c>
      <c r="D37" s="12" t="n">
        <f aca="false">D87+D341+D545</f>
        <v>0</v>
      </c>
      <c r="E37" s="12" t="n">
        <f aca="false">E87+E341+E545</f>
        <v>0</v>
      </c>
      <c r="F37" s="12" t="n">
        <f aca="false">F87+F341+F545</f>
        <v>0</v>
      </c>
      <c r="G37" s="12" t="n">
        <f aca="false">G87+G341+G545</f>
        <v>0</v>
      </c>
      <c r="H37" s="12" t="n">
        <f aca="false">H87+H341+H545</f>
        <v>0</v>
      </c>
      <c r="I37" s="12" t="n">
        <f aca="false">I87+I341+I545</f>
        <v>0</v>
      </c>
      <c r="J37" s="12" t="n">
        <f aca="false">J87+J341+J545</f>
        <v>0</v>
      </c>
      <c r="K37" s="12" t="n">
        <f aca="false">K87+K341+K545</f>
        <v>0</v>
      </c>
      <c r="L37" s="12" t="n">
        <f aca="false">L87+L341+L545</f>
        <v>0</v>
      </c>
      <c r="M37" s="12" t="n">
        <f aca="false">M87+M341+M545</f>
        <v>0</v>
      </c>
      <c r="N37" s="13" t="n">
        <f aca="false">SUM(B37:M37)</f>
        <v>0</v>
      </c>
      <c r="O37" s="12"/>
      <c r="P37" s="14"/>
      <c r="Q37" s="13"/>
      <c r="R37" s="15"/>
      <c r="S37" s="14"/>
    </row>
    <row r="38" s="1" customFormat="true" ht="12.75" hidden="false" customHeight="false" outlineLevel="0" collapsed="false">
      <c r="A38" s="11" t="s">
        <v>48</v>
      </c>
      <c r="B38" s="12" t="n">
        <f aca="false">B88+B342+B546</f>
        <v>0</v>
      </c>
      <c r="C38" s="12" t="n">
        <f aca="false">C88+C342+C546</f>
        <v>0</v>
      </c>
      <c r="D38" s="12" t="n">
        <f aca="false">D88+D342+D546</f>
        <v>0</v>
      </c>
      <c r="E38" s="12" t="n">
        <f aca="false">E88+E342+E546</f>
        <v>9</v>
      </c>
      <c r="F38" s="12" t="n">
        <f aca="false">F88+F342+F546</f>
        <v>19</v>
      </c>
      <c r="G38" s="12" t="n">
        <f aca="false">G88+G342+G546</f>
        <v>81</v>
      </c>
      <c r="H38" s="12" t="n">
        <f aca="false">H88+H342+H546</f>
        <v>0</v>
      </c>
      <c r="I38" s="12" t="n">
        <f aca="false">I88+I342+I546</f>
        <v>5</v>
      </c>
      <c r="J38" s="12" t="n">
        <f aca="false">J88+J342+J546</f>
        <v>0</v>
      </c>
      <c r="K38" s="12" t="n">
        <f aca="false">K88+K342+K546</f>
        <v>0</v>
      </c>
      <c r="L38" s="12" t="n">
        <f aca="false">L88+L342+L546</f>
        <v>0</v>
      </c>
      <c r="M38" s="12" t="n">
        <f aca="false">M88+M342+M546</f>
        <v>0</v>
      </c>
      <c r="N38" s="13" t="n">
        <f aca="false">SUM(B38:M38)</f>
        <v>114</v>
      </c>
      <c r="O38" s="12"/>
      <c r="P38" s="14"/>
      <c r="Q38" s="13"/>
      <c r="R38" s="15"/>
      <c r="S38" s="14"/>
    </row>
    <row r="39" s="1" customFormat="true" ht="12.75" hidden="false" customHeight="false" outlineLevel="0" collapsed="false">
      <c r="A39" s="11" t="s">
        <v>49</v>
      </c>
      <c r="B39" s="12" t="n">
        <f aca="false">B89+B343+B547</f>
        <v>0</v>
      </c>
      <c r="C39" s="12" t="n">
        <f aca="false">C89+C343+C547</f>
        <v>0</v>
      </c>
      <c r="D39" s="12" t="n">
        <f aca="false">D89+D343+D547</f>
        <v>0</v>
      </c>
      <c r="E39" s="12" t="n">
        <f aca="false">E89+E343+E547</f>
        <v>0</v>
      </c>
      <c r="F39" s="12" t="n">
        <f aca="false">F89+F343+F547</f>
        <v>0</v>
      </c>
      <c r="G39" s="12" t="n">
        <f aca="false">G89+G343+G547</f>
        <v>0</v>
      </c>
      <c r="H39" s="12" t="n">
        <f aca="false">H89+H343+H547</f>
        <v>0</v>
      </c>
      <c r="I39" s="12" t="n">
        <f aca="false">I89+I343+I547</f>
        <v>3.75</v>
      </c>
      <c r="J39" s="12" t="n">
        <f aca="false">J89+J343+J547</f>
        <v>3</v>
      </c>
      <c r="K39" s="12" t="n">
        <f aca="false">K89+K343+K547</f>
        <v>3.5</v>
      </c>
      <c r="L39" s="12" t="n">
        <f aca="false">L89+L343+L547</f>
        <v>0.5</v>
      </c>
      <c r="M39" s="12" t="n">
        <f aca="false">M89+M343+M547</f>
        <v>0</v>
      </c>
      <c r="N39" s="13" t="n">
        <f aca="false">SUM(B39:M39)</f>
        <v>10.75</v>
      </c>
      <c r="O39" s="12"/>
      <c r="P39" s="14"/>
      <c r="Q39" s="13"/>
      <c r="R39" s="15"/>
      <c r="S39" s="14"/>
    </row>
    <row r="40" s="1" customFormat="true" ht="10.5" hidden="false" customHeight="true" outlineLevel="0" collapsed="false">
      <c r="A40" s="11" t="s">
        <v>50</v>
      </c>
      <c r="B40" s="12" t="n">
        <f aca="false">B90+B344+B548</f>
        <v>0</v>
      </c>
      <c r="C40" s="12" t="n">
        <f aca="false">C90+C344+C548</f>
        <v>0</v>
      </c>
      <c r="D40" s="12" t="n">
        <f aca="false">D90+D344+D548</f>
        <v>0</v>
      </c>
      <c r="E40" s="12" t="n">
        <f aca="false">E90+E344+E548</f>
        <v>0</v>
      </c>
      <c r="F40" s="12" t="n">
        <f aca="false">F90+F344+F548</f>
        <v>0</v>
      </c>
      <c r="G40" s="12" t="n">
        <f aca="false">G90+G344+G548</f>
        <v>0</v>
      </c>
      <c r="H40" s="12" t="n">
        <f aca="false">H90+H344+H548</f>
        <v>0</v>
      </c>
      <c r="I40" s="12" t="n">
        <f aca="false">I90+I344+I548</f>
        <v>0</v>
      </c>
      <c r="J40" s="12" t="n">
        <f aca="false">J90+J344+J548</f>
        <v>0</v>
      </c>
      <c r="K40" s="12" t="n">
        <f aca="false">K90+K344+K548</f>
        <v>0</v>
      </c>
      <c r="L40" s="12" t="n">
        <f aca="false">L90+L344+L548</f>
        <v>0</v>
      </c>
      <c r="M40" s="12" t="n">
        <f aca="false">M90+M344+M548</f>
        <v>0</v>
      </c>
      <c r="N40" s="13" t="n">
        <f aca="false">SUM(B40:M40)</f>
        <v>0</v>
      </c>
      <c r="O40" s="12"/>
      <c r="P40" s="14"/>
      <c r="Q40" s="13"/>
      <c r="R40" s="15"/>
      <c r="S40" s="14"/>
    </row>
    <row r="41" s="1" customFormat="true" ht="12.75" hidden="false" customHeight="false" outlineLevel="0" collapsed="false">
      <c r="A41" s="11" t="s">
        <v>51</v>
      </c>
      <c r="B41" s="12" t="n">
        <f aca="false">B91+B345+B549</f>
        <v>0</v>
      </c>
      <c r="C41" s="12" t="n">
        <f aca="false">C91+C345+C549</f>
        <v>0</v>
      </c>
      <c r="D41" s="12" t="n">
        <f aca="false">D91+D345+D549</f>
        <v>0</v>
      </c>
      <c r="E41" s="12" t="n">
        <f aca="false">E91+E345+E549</f>
        <v>0</v>
      </c>
      <c r="F41" s="12" t="n">
        <f aca="false">F91+F345+F549</f>
        <v>0</v>
      </c>
      <c r="G41" s="12" t="n">
        <f aca="false">G91+G345+G549</f>
        <v>0</v>
      </c>
      <c r="H41" s="12" t="n">
        <f aca="false">H91+H345+H549</f>
        <v>0</v>
      </c>
      <c r="I41" s="12" t="n">
        <f aca="false">I91+I345+I549</f>
        <v>0</v>
      </c>
      <c r="J41" s="12" t="n">
        <f aca="false">J91+J345+J549</f>
        <v>0</v>
      </c>
      <c r="K41" s="12" t="n">
        <f aca="false">K91+K345+K549</f>
        <v>0</v>
      </c>
      <c r="L41" s="12" t="n">
        <f aca="false">L91+L345+L549</f>
        <v>0</v>
      </c>
      <c r="M41" s="12" t="n">
        <f aca="false">M91+M345+M549</f>
        <v>0</v>
      </c>
      <c r="N41" s="13" t="n">
        <f aca="false">SUM(B41:M41)</f>
        <v>0</v>
      </c>
      <c r="O41" s="12"/>
      <c r="P41" s="14"/>
      <c r="Q41" s="13"/>
      <c r="R41" s="15"/>
      <c r="S41" s="14"/>
    </row>
    <row r="42" s="1" customFormat="true" ht="12.75" hidden="false" customHeight="false" outlineLevel="0" collapsed="false">
      <c r="A42" s="11" t="s">
        <v>52</v>
      </c>
      <c r="B42" s="12" t="n">
        <f aca="false">B92+B346+B550</f>
        <v>8</v>
      </c>
      <c r="C42" s="12" t="n">
        <f aca="false">C92+C346+C550</f>
        <v>2</v>
      </c>
      <c r="D42" s="12" t="n">
        <f aca="false">D92+D346+D550</f>
        <v>6</v>
      </c>
      <c r="E42" s="12" t="n">
        <f aca="false">E92+E346+E550</f>
        <v>20</v>
      </c>
      <c r="F42" s="12" t="n">
        <f aca="false">F92+F346+F550</f>
        <v>10</v>
      </c>
      <c r="G42" s="12" t="n">
        <f aca="false">G92+G346+G550</f>
        <v>24</v>
      </c>
      <c r="H42" s="12" t="n">
        <f aca="false">H92+H346+H550</f>
        <v>17</v>
      </c>
      <c r="I42" s="12" t="n">
        <f aca="false">I92+I346+I550</f>
        <v>18</v>
      </c>
      <c r="J42" s="12" t="n">
        <f aca="false">J92+J346+J550</f>
        <v>2</v>
      </c>
      <c r="K42" s="12" t="n">
        <f aca="false">K92+K346+K550</f>
        <v>4</v>
      </c>
      <c r="L42" s="12" t="n">
        <f aca="false">L92+L346+L550</f>
        <v>11</v>
      </c>
      <c r="M42" s="12" t="n">
        <f aca="false">M92+M346+M550</f>
        <v>10</v>
      </c>
      <c r="N42" s="13" t="n">
        <f aca="false">SUM(B42:M42)</f>
        <v>132</v>
      </c>
      <c r="O42" s="12"/>
      <c r="P42" s="14"/>
      <c r="Q42" s="13"/>
      <c r="R42" s="15"/>
      <c r="S42" s="14"/>
    </row>
    <row r="43" s="1" customFormat="true" ht="12.75" hidden="false" customHeight="false" outlineLevel="0" collapsed="false">
      <c r="A43" s="11" t="s">
        <v>53</v>
      </c>
      <c r="B43" s="12" t="n">
        <f aca="false">B93+B347+B551</f>
        <v>33</v>
      </c>
      <c r="C43" s="12" t="n">
        <f aca="false">C93+C347+C551</f>
        <v>17</v>
      </c>
      <c r="D43" s="12" t="n">
        <f aca="false">D93+D347+D551</f>
        <v>41</v>
      </c>
      <c r="E43" s="12" t="n">
        <f aca="false">E93+E347+E551</f>
        <v>94</v>
      </c>
      <c r="F43" s="12" t="n">
        <f aca="false">F93+F347+F551</f>
        <v>181</v>
      </c>
      <c r="G43" s="12" t="n">
        <f aca="false">G93+G347+G551</f>
        <v>182</v>
      </c>
      <c r="H43" s="12" t="n">
        <f aca="false">H93+H347+H551</f>
        <v>183</v>
      </c>
      <c r="I43" s="12" t="n">
        <f aca="false">I93+I347+I551</f>
        <v>114</v>
      </c>
      <c r="J43" s="12" t="n">
        <f aca="false">J93+J347+J551</f>
        <v>87</v>
      </c>
      <c r="K43" s="12" t="n">
        <f aca="false">K93+K347+K551</f>
        <v>25</v>
      </c>
      <c r="L43" s="12" t="n">
        <f aca="false">L93+L347+L551</f>
        <v>26</v>
      </c>
      <c r="M43" s="12" t="n">
        <f aca="false">M93+M347+M551</f>
        <v>13</v>
      </c>
      <c r="N43" s="13" t="n">
        <f aca="false">SUM(B43:M43)</f>
        <v>996</v>
      </c>
      <c r="O43" s="12"/>
      <c r="P43" s="14"/>
      <c r="Q43" s="13"/>
      <c r="R43" s="15"/>
      <c r="S43" s="14"/>
    </row>
    <row r="44" s="1" customFormat="true" ht="12.75" hidden="false" customHeight="false" outlineLevel="0" collapsed="false">
      <c r="A44" s="11" t="s">
        <v>54</v>
      </c>
      <c r="B44" s="12" t="n">
        <f aca="false">B94+B348+B552</f>
        <v>0</v>
      </c>
      <c r="C44" s="12" t="n">
        <f aca="false">C94+C348+C552</f>
        <v>0</v>
      </c>
      <c r="D44" s="12" t="n">
        <f aca="false">D94+D348+D552</f>
        <v>0</v>
      </c>
      <c r="E44" s="12" t="n">
        <f aca="false">E94+E348+E552</f>
        <v>0</v>
      </c>
      <c r="F44" s="12" t="n">
        <f aca="false">F94+F348+F552</f>
        <v>0</v>
      </c>
      <c r="G44" s="12" t="n">
        <f aca="false">G94+G348+G552</f>
        <v>0</v>
      </c>
      <c r="H44" s="12" t="n">
        <f aca="false">H94+H348+H552</f>
        <v>0</v>
      </c>
      <c r="I44" s="12" t="n">
        <f aca="false">I94+I348+I552</f>
        <v>0</v>
      </c>
      <c r="J44" s="12" t="n">
        <f aca="false">J94+J348+J552</f>
        <v>0</v>
      </c>
      <c r="K44" s="12" t="n">
        <f aca="false">K94+K348+K552</f>
        <v>0</v>
      </c>
      <c r="L44" s="12" t="n">
        <f aca="false">L94+L348+L552</f>
        <v>0</v>
      </c>
      <c r="M44" s="12" t="n">
        <f aca="false">M94+M348+M552</f>
        <v>0</v>
      </c>
      <c r="N44" s="13" t="n">
        <f aca="false">SUM(B44:M44)</f>
        <v>0</v>
      </c>
      <c r="O44" s="12"/>
      <c r="P44" s="14"/>
      <c r="Q44" s="13"/>
      <c r="R44" s="15"/>
      <c r="S44" s="14"/>
    </row>
    <row r="45" s="1" customFormat="true" ht="12.75" hidden="false" customHeight="false" outlineLevel="0" collapsed="false">
      <c r="A45" s="11" t="s">
        <v>55</v>
      </c>
      <c r="B45" s="12" t="n">
        <f aca="false">B95+B349+B553</f>
        <v>0</v>
      </c>
      <c r="C45" s="12" t="n">
        <f aca="false">C95+C349+C553</f>
        <v>0</v>
      </c>
      <c r="D45" s="12" t="n">
        <f aca="false">D95+D349+D553</f>
        <v>0</v>
      </c>
      <c r="E45" s="12" t="n">
        <f aca="false">E95+E349+E553</f>
        <v>0</v>
      </c>
      <c r="F45" s="12" t="n">
        <f aca="false">F95+F349+F553</f>
        <v>0</v>
      </c>
      <c r="G45" s="12" t="n">
        <f aca="false">G95+G349+G553</f>
        <v>0</v>
      </c>
      <c r="H45" s="12" t="n">
        <f aca="false">H95+H349+H553</f>
        <v>0</v>
      </c>
      <c r="I45" s="12" t="n">
        <f aca="false">I95+I349+I553</f>
        <v>11</v>
      </c>
      <c r="J45" s="12" t="n">
        <f aca="false">J95+J349+J553</f>
        <v>10</v>
      </c>
      <c r="K45" s="12" t="n">
        <f aca="false">K95+K349+K553</f>
        <v>7.5</v>
      </c>
      <c r="L45" s="12" t="n">
        <f aca="false">L95+L349+L553</f>
        <v>10</v>
      </c>
      <c r="M45" s="12" t="n">
        <f aca="false">M95+M349+M553</f>
        <v>4</v>
      </c>
      <c r="N45" s="13" t="n">
        <f aca="false">SUM(B45:M45)</f>
        <v>42.5</v>
      </c>
      <c r="O45" s="12"/>
      <c r="P45" s="14"/>
      <c r="Q45" s="13"/>
      <c r="R45" s="15"/>
      <c r="S45" s="14"/>
    </row>
    <row r="46" s="1" customFormat="true" ht="12.75" hidden="false" customHeight="false" outlineLevel="0" collapsed="false">
      <c r="A46" s="11" t="s">
        <v>56</v>
      </c>
      <c r="B46" s="12" t="n">
        <f aca="false">B96+B350+B554</f>
        <v>0</v>
      </c>
      <c r="C46" s="12" t="n">
        <f aca="false">C96+C350+C554</f>
        <v>0</v>
      </c>
      <c r="D46" s="12" t="n">
        <f aca="false">D96+D350+D554</f>
        <v>0</v>
      </c>
      <c r="E46" s="12" t="n">
        <f aca="false">E96+E350+E554</f>
        <v>0</v>
      </c>
      <c r="F46" s="12" t="n">
        <f aca="false">F96+F350+F554</f>
        <v>0</v>
      </c>
      <c r="G46" s="12" t="n">
        <f aca="false">G96+G350+G554</f>
        <v>0</v>
      </c>
      <c r="H46" s="12" t="n">
        <f aca="false">H96+H350+H554</f>
        <v>0</v>
      </c>
      <c r="I46" s="12" t="n">
        <f aca="false">I96+I350+I554</f>
        <v>0</v>
      </c>
      <c r="J46" s="12" t="n">
        <f aca="false">J96+J350+J554</f>
        <v>0</v>
      </c>
      <c r="K46" s="12" t="n">
        <f aca="false">K96+K350+K554</f>
        <v>0</v>
      </c>
      <c r="L46" s="12" t="n">
        <f aca="false">L96+L350+L554</f>
        <v>0</v>
      </c>
      <c r="M46" s="12" t="n">
        <f aca="false">M96+M350+M554</f>
        <v>0</v>
      </c>
      <c r="N46" s="13" t="n">
        <f aca="false">SUM(B46:M46)</f>
        <v>0</v>
      </c>
      <c r="O46" s="12"/>
      <c r="P46" s="14"/>
      <c r="Q46" s="13"/>
      <c r="R46" s="15"/>
      <c r="S46" s="14"/>
    </row>
    <row r="47" s="1" customFormat="true" ht="12.75" hidden="false" customHeight="false" outlineLevel="0" collapsed="false">
      <c r="A47" s="11" t="s">
        <v>57</v>
      </c>
      <c r="B47" s="12" t="n">
        <f aca="false">B97+B351+B555</f>
        <v>0</v>
      </c>
      <c r="C47" s="12" t="n">
        <f aca="false">C97+C351+C555</f>
        <v>0</v>
      </c>
      <c r="D47" s="12" t="n">
        <f aca="false">D97+D351+D555</f>
        <v>0</v>
      </c>
      <c r="E47" s="12" t="n">
        <f aca="false">E97+E351+E555</f>
        <v>0</v>
      </c>
      <c r="F47" s="12" t="n">
        <f aca="false">F97+F351+F555</f>
        <v>0</v>
      </c>
      <c r="G47" s="12" t="n">
        <f aca="false">G97+G351+G555</f>
        <v>0</v>
      </c>
      <c r="H47" s="12" t="n">
        <f aca="false">H97+H351+H555</f>
        <v>0</v>
      </c>
      <c r="I47" s="12" t="n">
        <f aca="false">I97+I351+I555</f>
        <v>0</v>
      </c>
      <c r="J47" s="12" t="n">
        <f aca="false">J97+J351+J555</f>
        <v>0</v>
      </c>
      <c r="K47" s="12" t="n">
        <f aca="false">K97+K351+K555</f>
        <v>2</v>
      </c>
      <c r="L47" s="12" t="n">
        <f aca="false">L97+L351+L555</f>
        <v>0</v>
      </c>
      <c r="M47" s="12" t="n">
        <f aca="false">M97+M351+M555</f>
        <v>0</v>
      </c>
      <c r="N47" s="13" t="n">
        <f aca="false">SUM(B47:M47)</f>
        <v>2</v>
      </c>
      <c r="O47" s="12"/>
      <c r="P47" s="14"/>
      <c r="Q47" s="13"/>
      <c r="R47" s="15"/>
      <c r="S47" s="14"/>
    </row>
    <row r="48" s="1" customFormat="true" ht="12.75" hidden="false" customHeight="false" outlineLevel="0" collapsed="false">
      <c r="A48" s="11" t="s">
        <v>58</v>
      </c>
      <c r="B48" s="12" t="n">
        <f aca="false">B98+B352+B556</f>
        <v>0</v>
      </c>
      <c r="C48" s="12" t="n">
        <f aca="false">C98+C352+C556</f>
        <v>0</v>
      </c>
      <c r="D48" s="12" t="n">
        <f aca="false">D98+D352+D556</f>
        <v>2.5</v>
      </c>
      <c r="E48" s="12" t="n">
        <f aca="false">E98+E352+E556</f>
        <v>6</v>
      </c>
      <c r="F48" s="12" t="n">
        <f aca="false">F98+F352+F556</f>
        <v>8.5</v>
      </c>
      <c r="G48" s="12" t="n">
        <f aca="false">G98+G352+G556</f>
        <v>11</v>
      </c>
      <c r="H48" s="12" t="n">
        <f aca="false">H98+H352+H556</f>
        <v>11</v>
      </c>
      <c r="I48" s="12" t="n">
        <f aca="false">I98+I352+I556</f>
        <v>7.5</v>
      </c>
      <c r="J48" s="12" t="n">
        <f aca="false">J98+J352+J556</f>
        <v>4.75</v>
      </c>
      <c r="K48" s="12" t="n">
        <f aca="false">K98+K352+K556</f>
        <v>11</v>
      </c>
      <c r="L48" s="12" t="n">
        <f aca="false">L98+L352+L556</f>
        <v>10</v>
      </c>
      <c r="M48" s="12" t="n">
        <f aca="false">M98+M352+M556</f>
        <v>0</v>
      </c>
      <c r="N48" s="13" t="n">
        <f aca="false">SUM(B48:M48)</f>
        <v>72.25</v>
      </c>
      <c r="O48" s="12"/>
      <c r="P48" s="14"/>
      <c r="Q48" s="13"/>
      <c r="R48" s="15"/>
      <c r="S48" s="14"/>
    </row>
    <row r="49" s="1" customFormat="true" ht="12.75" hidden="false" customHeight="false" outlineLevel="0" collapsed="false">
      <c r="A49" s="11" t="s">
        <v>59</v>
      </c>
      <c r="B49" s="12" t="n">
        <f aca="false">B99+B353+B557</f>
        <v>37</v>
      </c>
      <c r="C49" s="12" t="n">
        <f aca="false">C99+C353+C557</f>
        <v>58</v>
      </c>
      <c r="D49" s="12" t="n">
        <f aca="false">D99+D353+D557</f>
        <v>79</v>
      </c>
      <c r="E49" s="12" t="n">
        <f aca="false">E99+E353+E557</f>
        <v>126</v>
      </c>
      <c r="F49" s="12" t="n">
        <f aca="false">F99+F353+F557</f>
        <v>143</v>
      </c>
      <c r="G49" s="12" t="n">
        <f aca="false">G99+G353+G557</f>
        <v>205</v>
      </c>
      <c r="H49" s="12" t="n">
        <f aca="false">H99+H353+H557</f>
        <v>248</v>
      </c>
      <c r="I49" s="12" t="n">
        <f aca="false">I99+I353+I557</f>
        <v>202</v>
      </c>
      <c r="J49" s="12" t="n">
        <f aca="false">J99+J353+J557</f>
        <v>148</v>
      </c>
      <c r="K49" s="12" t="n">
        <f aca="false">K99+K353+K557</f>
        <v>233</v>
      </c>
      <c r="L49" s="12" t="n">
        <f aca="false">L99+L353+L557</f>
        <v>87</v>
      </c>
      <c r="M49" s="12" t="n">
        <f aca="false">M99+M353+M557</f>
        <v>103</v>
      </c>
      <c r="N49" s="13" t="n">
        <f aca="false">SUM(B49:M49)</f>
        <v>1669</v>
      </c>
      <c r="O49" s="12"/>
      <c r="P49" s="14"/>
      <c r="Q49" s="13"/>
      <c r="R49" s="15"/>
      <c r="S49" s="14"/>
    </row>
    <row r="50" s="1" customFormat="true" ht="12.75" hidden="false" customHeight="false" outlineLevel="0" collapsed="false">
      <c r="A50" s="11" t="s">
        <v>60</v>
      </c>
      <c r="B50" s="12" t="n">
        <f aca="false">B100+B354+B558</f>
        <v>0</v>
      </c>
      <c r="C50" s="12" t="n">
        <f aca="false">C100+C354+C558</f>
        <v>0</v>
      </c>
      <c r="D50" s="12" t="n">
        <f aca="false">D100+D354+D558</f>
        <v>0</v>
      </c>
      <c r="E50" s="12" t="n">
        <f aca="false">E100+E354+E558</f>
        <v>0</v>
      </c>
      <c r="F50" s="12" t="n">
        <f aca="false">F100+F354+F558</f>
        <v>0</v>
      </c>
      <c r="G50" s="12" t="n">
        <f aca="false">G100+G354+G558</f>
        <v>15</v>
      </c>
      <c r="H50" s="12" t="n">
        <f aca="false">H100+H354+H558</f>
        <v>13.75</v>
      </c>
      <c r="I50" s="12" t="n">
        <f aca="false">I100+I354+I558</f>
        <v>0</v>
      </c>
      <c r="J50" s="12" t="n">
        <f aca="false">J100+J354+J558</f>
        <v>0</v>
      </c>
      <c r="K50" s="12" t="n">
        <f aca="false">K100+K354+K558</f>
        <v>0</v>
      </c>
      <c r="L50" s="12" t="n">
        <f aca="false">L100+L354+L558</f>
        <v>0</v>
      </c>
      <c r="M50" s="12" t="n">
        <f aca="false">M100+M354+M558</f>
        <v>0</v>
      </c>
      <c r="N50" s="13" t="n">
        <f aca="false">SUM(B50:M50)</f>
        <v>28.75</v>
      </c>
      <c r="O50" s="12"/>
      <c r="P50" s="14"/>
      <c r="Q50" s="13"/>
      <c r="R50" s="15"/>
      <c r="S50" s="14"/>
    </row>
    <row r="51" s="1" customFormat="true" ht="12.75" hidden="false" customHeight="false" outlineLevel="0" collapsed="false">
      <c r="A51" s="11" t="s">
        <v>61</v>
      </c>
      <c r="B51" s="12" t="n">
        <f aca="false">B101+B355+B559</f>
        <v>0</v>
      </c>
      <c r="C51" s="12" t="n">
        <f aca="false">C101+C355+C559</f>
        <v>0</v>
      </c>
      <c r="D51" s="12" t="n">
        <f aca="false">D101+D355+D559</f>
        <v>0</v>
      </c>
      <c r="E51" s="12" t="n">
        <f aca="false">E101+E355+E559</f>
        <v>0</v>
      </c>
      <c r="F51" s="12" t="n">
        <f aca="false">F101+F355+F559</f>
        <v>0</v>
      </c>
      <c r="G51" s="12" t="n">
        <f aca="false">G101+G355+G559</f>
        <v>0</v>
      </c>
      <c r="H51" s="12" t="n">
        <f aca="false">H101+H355+H559</f>
        <v>0</v>
      </c>
      <c r="I51" s="12" t="n">
        <f aca="false">I101+I355+I559</f>
        <v>0</v>
      </c>
      <c r="J51" s="12" t="n">
        <f aca="false">J101+J355+J559</f>
        <v>0</v>
      </c>
      <c r="K51" s="12" t="n">
        <f aca="false">K101+K355+K559</f>
        <v>0</v>
      </c>
      <c r="L51" s="12" t="n">
        <f aca="false">L101+L355+L559</f>
        <v>1</v>
      </c>
      <c r="M51" s="12" t="n">
        <f aca="false">M101+M355+M559</f>
        <v>0</v>
      </c>
      <c r="N51" s="13" t="n">
        <f aca="false">SUM(B51:M51)</f>
        <v>1</v>
      </c>
      <c r="O51" s="12"/>
      <c r="P51" s="14"/>
      <c r="Q51" s="13"/>
      <c r="R51" s="15"/>
      <c r="S51" s="14"/>
    </row>
    <row r="52" s="1" customFormat="true" ht="12.75" hidden="false" customHeight="false" outlineLevel="0" collapsed="false">
      <c r="A52" s="17" t="s">
        <v>62</v>
      </c>
      <c r="B52" s="18" t="n">
        <f aca="false">SUM(B8:B51)</f>
        <v>134.5</v>
      </c>
      <c r="C52" s="18" t="n">
        <f aca="false">SUM(C8:C51)</f>
        <v>833</v>
      </c>
      <c r="D52" s="18" t="n">
        <f aca="false">SUM(D8:D51)</f>
        <v>5455.5</v>
      </c>
      <c r="E52" s="18" t="n">
        <f aca="false">SUM(E8:E51)</f>
        <v>4762.5</v>
      </c>
      <c r="F52" s="18" t="n">
        <f aca="false">SUM(F8:F51)</f>
        <v>1252</v>
      </c>
      <c r="G52" s="18" t="n">
        <f aca="false">SUM(G8:G51)</f>
        <v>1446.5</v>
      </c>
      <c r="H52" s="18" t="n">
        <f aca="false">SUM(H8:H51)</f>
        <v>1195</v>
      </c>
      <c r="I52" s="18" t="n">
        <f aca="false">SUM(I8:I51)</f>
        <v>672.75</v>
      </c>
      <c r="J52" s="18" t="n">
        <f aca="false">SUM(J8:J51)</f>
        <v>296.75</v>
      </c>
      <c r="K52" s="18" t="n">
        <f aca="false">SUM(K8:K51)</f>
        <v>547</v>
      </c>
      <c r="L52" s="18" t="n">
        <f aca="false">SUM(L8:L51)</f>
        <v>195</v>
      </c>
      <c r="M52" s="18" t="n">
        <f aca="false">SUM(M8:M51)</f>
        <v>138</v>
      </c>
      <c r="N52" s="19" t="n">
        <f aca="false">SUM(B52:M52)</f>
        <v>16928.5</v>
      </c>
      <c r="O52" s="12"/>
      <c r="P52" s="20"/>
      <c r="Q52" s="13"/>
    </row>
    <row r="53" s="1" customFormat="true" ht="12.75" hidden="false" customHeight="false" outlineLevel="0" collapsed="false">
      <c r="A53" s="21" t="s">
        <v>63</v>
      </c>
      <c r="O53" s="12"/>
      <c r="Q53" s="14"/>
    </row>
    <row r="54" s="1" customFormat="true" ht="12.75" hidden="false" customHeight="false" outlineLevel="0" collapsed="false">
      <c r="A54" s="21" t="s">
        <v>64</v>
      </c>
      <c r="O54" s="12"/>
      <c r="Q54" s="14"/>
    </row>
    <row r="55" s="1" customFormat="true" ht="12.75" hidden="false" customHeight="false" outlineLevel="0" collapsed="false">
      <c r="A55" s="22" t="s">
        <v>65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12"/>
      <c r="Q55" s="14"/>
    </row>
    <row r="56" s="1" customFormat="true" ht="12.75" hidden="false" customHeight="false" outlineLevel="0" collapsed="false">
      <c r="A56" s="8" t="s">
        <v>6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2"/>
      <c r="Q56" s="14"/>
    </row>
    <row r="57" s="1" customFormat="true" ht="12.75" hidden="false" customHeight="false" outlineLevel="0" collapsed="false">
      <c r="A57" s="9" t="s">
        <v>5</v>
      </c>
      <c r="B57" s="9" t="s">
        <v>6</v>
      </c>
      <c r="C57" s="9" t="s">
        <v>7</v>
      </c>
      <c r="D57" s="9" t="s">
        <v>8</v>
      </c>
      <c r="E57" s="9" t="s">
        <v>9</v>
      </c>
      <c r="F57" s="9" t="s">
        <v>10</v>
      </c>
      <c r="G57" s="9" t="s">
        <v>11</v>
      </c>
      <c r="H57" s="9" t="s">
        <v>12</v>
      </c>
      <c r="I57" s="9" t="s">
        <v>13</v>
      </c>
      <c r="J57" s="9" t="s">
        <v>14</v>
      </c>
      <c r="K57" s="9" t="s">
        <v>15</v>
      </c>
      <c r="L57" s="9" t="s">
        <v>16</v>
      </c>
      <c r="M57" s="9" t="s">
        <v>17</v>
      </c>
      <c r="N57" s="9" t="s">
        <v>18</v>
      </c>
      <c r="O57" s="12"/>
      <c r="Q57" s="14"/>
    </row>
    <row r="58" s="1" customFormat="true" ht="12.75" hidden="false" customHeight="false" outlineLevel="0" collapsed="false">
      <c r="A58" s="11" t="s">
        <v>19</v>
      </c>
      <c r="B58" s="23" t="n">
        <f aca="false">B109+B160+B211+B262</f>
        <v>0</v>
      </c>
      <c r="C58" s="24" t="n">
        <f aca="false">C109+C160+C211+C262</f>
        <v>0</v>
      </c>
      <c r="D58" s="24" t="n">
        <f aca="false">D109+D160+D211+D262</f>
        <v>0</v>
      </c>
      <c r="E58" s="24" t="n">
        <f aca="false">E109+E160+E211+E262</f>
        <v>0</v>
      </c>
      <c r="F58" s="24" t="n">
        <f aca="false">F109+F160+F211+F262</f>
        <v>0</v>
      </c>
      <c r="G58" s="24" t="n">
        <f aca="false">G109+G160+G211+G262</f>
        <v>0</v>
      </c>
      <c r="H58" s="24" t="n">
        <f aca="false">H109+H160+H211+H262</f>
        <v>0</v>
      </c>
      <c r="I58" s="24" t="n">
        <f aca="false">I109+I160+I211+I262</f>
        <v>0</v>
      </c>
      <c r="J58" s="24" t="n">
        <f aca="false">J109+J160+J211+J262</f>
        <v>0</v>
      </c>
      <c r="K58" s="24" t="n">
        <f aca="false">K109+K160+K211+K262</f>
        <v>0</v>
      </c>
      <c r="L58" s="24" t="n">
        <f aca="false">L109+L160+L211+L262</f>
        <v>0</v>
      </c>
      <c r="M58" s="24" t="n">
        <f aca="false">M109+M160+M211+M262</f>
        <v>0</v>
      </c>
      <c r="N58" s="13" t="n">
        <f aca="false">SUM(B58:M58)</f>
        <v>0</v>
      </c>
      <c r="O58" s="12"/>
      <c r="Q58" s="14"/>
    </row>
    <row r="59" s="1" customFormat="true" ht="12.75" hidden="false" customHeight="false" outlineLevel="0" collapsed="false">
      <c r="A59" s="11" t="s">
        <v>20</v>
      </c>
      <c r="B59" s="23" t="n">
        <f aca="false">B110+B161+B212+B263</f>
        <v>0</v>
      </c>
      <c r="C59" s="24" t="n">
        <f aca="false">C110+C161+C212+C263</f>
        <v>0</v>
      </c>
      <c r="D59" s="24" t="n">
        <f aca="false">D110+D161+D212+D263</f>
        <v>0</v>
      </c>
      <c r="E59" s="24" t="n">
        <f aca="false">E110+E161+E212+E263</f>
        <v>0</v>
      </c>
      <c r="F59" s="24" t="n">
        <f aca="false">F110+F161+F212+F263</f>
        <v>0</v>
      </c>
      <c r="G59" s="24" t="n">
        <f aca="false">G110+G161+G212+G263</f>
        <v>0</v>
      </c>
      <c r="H59" s="24" t="n">
        <f aca="false">H110+H161+H212+H263</f>
        <v>0</v>
      </c>
      <c r="I59" s="24" t="n">
        <f aca="false">I110+I161+I212+I263</f>
        <v>0</v>
      </c>
      <c r="J59" s="24" t="n">
        <f aca="false">J110+J161+J212+J263</f>
        <v>0</v>
      </c>
      <c r="K59" s="24" t="n">
        <f aca="false">K110+K161+K212+K263</f>
        <v>0</v>
      </c>
      <c r="L59" s="24" t="n">
        <f aca="false">L110+L161+L212+L263</f>
        <v>0</v>
      </c>
      <c r="M59" s="24" t="n">
        <f aca="false">M110+M161+M212+M263</f>
        <v>0</v>
      </c>
      <c r="N59" s="13" t="n">
        <f aca="false">SUM(B59:M59)</f>
        <v>0</v>
      </c>
      <c r="O59" s="12"/>
      <c r="Q59" s="14"/>
    </row>
    <row r="60" s="1" customFormat="true" ht="12.75" hidden="false" customHeight="false" outlineLevel="0" collapsed="false">
      <c r="A60" s="11" t="s">
        <v>21</v>
      </c>
      <c r="B60" s="23" t="n">
        <f aca="false">B111+B162+B213+B264</f>
        <v>4</v>
      </c>
      <c r="C60" s="24" t="n">
        <f aca="false">C111+C162+C213+C264</f>
        <v>15</v>
      </c>
      <c r="D60" s="24" t="n">
        <f aca="false">D111+D162+D213+D264</f>
        <v>375</v>
      </c>
      <c r="E60" s="24" t="n">
        <f aca="false">E111+E162+E213+E264</f>
        <v>699</v>
      </c>
      <c r="F60" s="24" t="n">
        <f aca="false">F111+F162+F213+F264</f>
        <v>31</v>
      </c>
      <c r="G60" s="24" t="n">
        <f aca="false">G111+G162+G213+G264</f>
        <v>17</v>
      </c>
      <c r="H60" s="24" t="n">
        <f aca="false">H111+H162+H213+H264</f>
        <v>15</v>
      </c>
      <c r="I60" s="24" t="n">
        <f aca="false">I111+I162+I213+I264</f>
        <v>0</v>
      </c>
      <c r="J60" s="24" t="n">
        <f aca="false">J111+J162+J213+J264</f>
        <v>0</v>
      </c>
      <c r="K60" s="24" t="n">
        <f aca="false">K111+K162+K213+K264</f>
        <v>0</v>
      </c>
      <c r="L60" s="24" t="n">
        <f aca="false">L111+L162+L213+L264</f>
        <v>0</v>
      </c>
      <c r="M60" s="24" t="n">
        <f aca="false">M111+M162+M213+M264</f>
        <v>0</v>
      </c>
      <c r="N60" s="13" t="n">
        <f aca="false">SUM(B60:M60)</f>
        <v>1156</v>
      </c>
      <c r="O60" s="12"/>
      <c r="Q60" s="14"/>
    </row>
    <row r="61" s="1" customFormat="true" ht="12.75" hidden="false" customHeight="false" outlineLevel="0" collapsed="false">
      <c r="A61" s="11" t="s">
        <v>22</v>
      </c>
      <c r="B61" s="23" t="n">
        <f aca="false">B112+B163+B214+B265</f>
        <v>0</v>
      </c>
      <c r="C61" s="24" t="n">
        <f aca="false">C112+C163+C214+C265</f>
        <v>0</v>
      </c>
      <c r="D61" s="24" t="n">
        <f aca="false">D112+D163+D214+D265</f>
        <v>0</v>
      </c>
      <c r="E61" s="24" t="n">
        <f aca="false">E112+E163+E214+E265</f>
        <v>80</v>
      </c>
      <c r="F61" s="24" t="n">
        <f aca="false">F112+F163+F214+F265</f>
        <v>200</v>
      </c>
      <c r="G61" s="24" t="n">
        <f aca="false">G112+G163+G214+G265</f>
        <v>245</v>
      </c>
      <c r="H61" s="24" t="n">
        <f aca="false">H112+H163+H214+H265</f>
        <v>300</v>
      </c>
      <c r="I61" s="24" t="n">
        <f aca="false">I112+I163+I214+I265</f>
        <v>61</v>
      </c>
      <c r="J61" s="24" t="n">
        <f aca="false">J112+J163+J214+J265</f>
        <v>0</v>
      </c>
      <c r="K61" s="24" t="n">
        <f aca="false">K112+K163+K214+K265</f>
        <v>0</v>
      </c>
      <c r="L61" s="24" t="n">
        <f aca="false">L112+L163+L214+L265</f>
        <v>0</v>
      </c>
      <c r="M61" s="24" t="n">
        <f aca="false">M112+M163+M214+M265</f>
        <v>0</v>
      </c>
      <c r="N61" s="13" t="n">
        <f aca="false">SUM(B61:M61)</f>
        <v>886</v>
      </c>
      <c r="O61" s="12"/>
      <c r="Q61" s="14"/>
    </row>
    <row r="62" s="1" customFormat="true" ht="12.75" hidden="false" customHeight="false" outlineLevel="0" collapsed="false">
      <c r="A62" s="16" t="s">
        <v>23</v>
      </c>
      <c r="B62" s="23" t="n">
        <f aca="false">B113+B164+B215+B266</f>
        <v>0</v>
      </c>
      <c r="C62" s="24" t="n">
        <f aca="false">C113+C164+C215+C266</f>
        <v>0</v>
      </c>
      <c r="D62" s="24" t="n">
        <f aca="false">D113+D164+D215+D266</f>
        <v>0</v>
      </c>
      <c r="E62" s="24" t="n">
        <f aca="false">E113+E164+E215+E266</f>
        <v>68</v>
      </c>
      <c r="F62" s="24" t="n">
        <f aca="false">F113+F164+F215+F266</f>
        <v>65</v>
      </c>
      <c r="G62" s="24" t="n">
        <f aca="false">G113+G164+G215+G266</f>
        <v>79</v>
      </c>
      <c r="H62" s="24" t="n">
        <f aca="false">H113+H164+H215+H266</f>
        <v>38</v>
      </c>
      <c r="I62" s="24" t="n">
        <f aca="false">I113+I164+I215+I266</f>
        <v>28</v>
      </c>
      <c r="J62" s="24" t="n">
        <f aca="false">J113+J164+J215+J266</f>
        <v>0</v>
      </c>
      <c r="K62" s="24" t="n">
        <f aca="false">K113+K164+K215+K266</f>
        <v>0</v>
      </c>
      <c r="L62" s="24" t="n">
        <f aca="false">L113+L164+L215+L266</f>
        <v>0</v>
      </c>
      <c r="M62" s="24" t="n">
        <f aca="false">M113+M164+M215+M266</f>
        <v>0</v>
      </c>
      <c r="N62" s="13" t="n">
        <f aca="false">SUM(B62:M62)</f>
        <v>278</v>
      </c>
      <c r="O62" s="12"/>
      <c r="Q62" s="14"/>
    </row>
    <row r="63" s="1" customFormat="true" ht="12.75" hidden="false" customHeight="false" outlineLevel="0" collapsed="false">
      <c r="A63" s="16" t="s">
        <v>24</v>
      </c>
      <c r="B63" s="23" t="n">
        <f aca="false">B114+B165+B216+B267</f>
        <v>0</v>
      </c>
      <c r="C63" s="24" t="n">
        <f aca="false">C114+C165+C216+C267</f>
        <v>0</v>
      </c>
      <c r="D63" s="24" t="n">
        <f aca="false">D114+D165+D216+D267</f>
        <v>0</v>
      </c>
      <c r="E63" s="24" t="n">
        <f aca="false">E114+E165+E216+E267</f>
        <v>0</v>
      </c>
      <c r="F63" s="24" t="n">
        <f aca="false">F114+F165+F216+F267</f>
        <v>0</v>
      </c>
      <c r="G63" s="24" t="n">
        <f aca="false">G114+G165+G216+G267</f>
        <v>7.5</v>
      </c>
      <c r="H63" s="24" t="n">
        <f aca="false">H114+H165+H216+H267</f>
        <v>5.5</v>
      </c>
      <c r="I63" s="24" t="n">
        <f aca="false">I114+I165+I216+I267</f>
        <v>0</v>
      </c>
      <c r="J63" s="24" t="n">
        <f aca="false">J114+J165+J216+J267</f>
        <v>0</v>
      </c>
      <c r="K63" s="24" t="n">
        <f aca="false">K114+K165+K216+K267</f>
        <v>0</v>
      </c>
      <c r="L63" s="24" t="n">
        <f aca="false">L114+L165+L216+L267</f>
        <v>0</v>
      </c>
      <c r="M63" s="24" t="n">
        <f aca="false">M114+M165+M216+M267</f>
        <v>0</v>
      </c>
      <c r="N63" s="13" t="n">
        <f aca="false">SUM(B63:M63)</f>
        <v>13</v>
      </c>
      <c r="O63" s="12"/>
      <c r="Q63" s="14"/>
    </row>
    <row r="64" s="1" customFormat="true" ht="12.75" hidden="false" customHeight="false" outlineLevel="0" collapsed="false">
      <c r="A64" s="11" t="s">
        <v>25</v>
      </c>
      <c r="B64" s="23" t="n">
        <f aca="false">B115+B166+B217+B268</f>
        <v>0</v>
      </c>
      <c r="C64" s="24" t="n">
        <f aca="false">C115+C166+C217+C268</f>
        <v>0</v>
      </c>
      <c r="D64" s="24" t="n">
        <f aca="false">D115+D166+D217+D268</f>
        <v>0</v>
      </c>
      <c r="E64" s="24" t="n">
        <f aca="false">E115+E166+E217+E268</f>
        <v>0</v>
      </c>
      <c r="F64" s="24" t="n">
        <f aca="false">F115+F166+F217+F268</f>
        <v>0</v>
      </c>
      <c r="G64" s="24" t="n">
        <f aca="false">G115+G166+G217+G268</f>
        <v>0</v>
      </c>
      <c r="H64" s="24" t="n">
        <f aca="false">H115+H166+H217+H268</f>
        <v>0</v>
      </c>
      <c r="I64" s="24" t="n">
        <f aca="false">I115+I166+I217+I268</f>
        <v>0</v>
      </c>
      <c r="J64" s="24" t="n">
        <f aca="false">J115+J166+J217+J268</f>
        <v>0</v>
      </c>
      <c r="K64" s="24" t="n">
        <f aca="false">K115+K166+K217+K268</f>
        <v>0</v>
      </c>
      <c r="L64" s="24" t="n">
        <f aca="false">L115+L166+L217+L268</f>
        <v>0</v>
      </c>
      <c r="M64" s="24" t="n">
        <f aca="false">M115+M166+M217+M268</f>
        <v>0</v>
      </c>
      <c r="N64" s="13" t="n">
        <f aca="false">SUM(B64:M64)</f>
        <v>0</v>
      </c>
      <c r="O64" s="12"/>
      <c r="Q64" s="14"/>
    </row>
    <row r="65" s="1" customFormat="true" ht="12.75" hidden="false" customHeight="false" outlineLevel="0" collapsed="false">
      <c r="A65" s="11" t="s">
        <v>26</v>
      </c>
      <c r="B65" s="23" t="n">
        <f aca="false">B116+B167+B218+B269</f>
        <v>0</v>
      </c>
      <c r="C65" s="24" t="n">
        <f aca="false">C116+C167+C218+C269</f>
        <v>0</v>
      </c>
      <c r="D65" s="24" t="n">
        <f aca="false">D116+D167+D218+D269</f>
        <v>0</v>
      </c>
      <c r="E65" s="24" t="n">
        <f aca="false">E116+E167+E218+E269</f>
        <v>0</v>
      </c>
      <c r="F65" s="24" t="n">
        <f aca="false">F116+F167+F218+F269</f>
        <v>0</v>
      </c>
      <c r="G65" s="24" t="n">
        <f aca="false">G116+G167+G218+G269</f>
        <v>0</v>
      </c>
      <c r="H65" s="24" t="n">
        <f aca="false">H116+H167+H218+H269</f>
        <v>0</v>
      </c>
      <c r="I65" s="24" t="n">
        <f aca="false">I116+I167+I218+I269</f>
        <v>0</v>
      </c>
      <c r="J65" s="24" t="n">
        <f aca="false">J116+J167+J218+J269</f>
        <v>0</v>
      </c>
      <c r="K65" s="24" t="n">
        <f aca="false">K116+K167+K218+K269</f>
        <v>0</v>
      </c>
      <c r="L65" s="24" t="n">
        <f aca="false">L116+L167+L218+L269</f>
        <v>0</v>
      </c>
      <c r="M65" s="24" t="n">
        <f aca="false">M116+M167+M218+M269</f>
        <v>0</v>
      </c>
      <c r="N65" s="13" t="n">
        <f aca="false">SUM(B65:M65)</f>
        <v>0</v>
      </c>
      <c r="O65" s="12"/>
      <c r="Q65" s="14"/>
    </row>
    <row r="66" s="1" customFormat="true" ht="12.75" hidden="false" customHeight="false" outlineLevel="0" collapsed="false">
      <c r="A66" s="11" t="s">
        <v>27</v>
      </c>
      <c r="B66" s="23" t="n">
        <f aca="false">B117+B168+B219+B270</f>
        <v>0</v>
      </c>
      <c r="C66" s="24" t="n">
        <f aca="false">C117+C168+C219+C270</f>
        <v>0</v>
      </c>
      <c r="D66" s="24" t="n">
        <f aca="false">D117+D168+D219+D270</f>
        <v>0</v>
      </c>
      <c r="E66" s="24" t="n">
        <f aca="false">E117+E168+E219+E270</f>
        <v>0</v>
      </c>
      <c r="F66" s="24" t="n">
        <f aca="false">F117+F168+F219+F270</f>
        <v>0</v>
      </c>
      <c r="G66" s="24" t="n">
        <f aca="false">G117+G168+G219+G270</f>
        <v>0</v>
      </c>
      <c r="H66" s="24" t="n">
        <f aca="false">H117+H168+H219+H270</f>
        <v>0</v>
      </c>
      <c r="I66" s="24" t="n">
        <f aca="false">I117+I168+I219+I270</f>
        <v>0</v>
      </c>
      <c r="J66" s="24" t="n">
        <f aca="false">J117+J168+J219+J270</f>
        <v>0</v>
      </c>
      <c r="K66" s="24" t="n">
        <f aca="false">K117+K168+K219+K270</f>
        <v>0</v>
      </c>
      <c r="L66" s="24" t="n">
        <f aca="false">L117+L168+L219+L270</f>
        <v>0</v>
      </c>
      <c r="M66" s="24" t="n">
        <f aca="false">M117+M168+M219+M270</f>
        <v>0</v>
      </c>
      <c r="N66" s="13" t="n">
        <f aca="false">SUM(B66:M66)</f>
        <v>0</v>
      </c>
      <c r="O66" s="12"/>
      <c r="Q66" s="14"/>
    </row>
    <row r="67" s="1" customFormat="true" ht="12.75" hidden="false" customHeight="false" outlineLevel="0" collapsed="false">
      <c r="A67" s="11" t="s">
        <v>28</v>
      </c>
      <c r="B67" s="23" t="n">
        <f aca="false">B118+B169+B220+B271</f>
        <v>0</v>
      </c>
      <c r="C67" s="24" t="n">
        <f aca="false">C118+C169+C220+C271</f>
        <v>0</v>
      </c>
      <c r="D67" s="24" t="n">
        <f aca="false">D118+D169+D220+D271</f>
        <v>1</v>
      </c>
      <c r="E67" s="24" t="n">
        <f aca="false">E118+E169+E220+E271</f>
        <v>0.5</v>
      </c>
      <c r="F67" s="24" t="n">
        <f aca="false">F118+F169+F220+F271</f>
        <v>3</v>
      </c>
      <c r="G67" s="24" t="n">
        <f aca="false">G118+G169+G220+G271</f>
        <v>4</v>
      </c>
      <c r="H67" s="24" t="n">
        <f aca="false">H118+H169+H220+H271</f>
        <v>3.5</v>
      </c>
      <c r="I67" s="24" t="n">
        <f aca="false">I118+I169+I220+I271</f>
        <v>3.5</v>
      </c>
      <c r="J67" s="24" t="n">
        <f aca="false">J118+J169+J220+J271</f>
        <v>1.5</v>
      </c>
      <c r="K67" s="24" t="n">
        <f aca="false">K118+K169+K220+K271</f>
        <v>2</v>
      </c>
      <c r="L67" s="24" t="n">
        <f aca="false">L118+L169+L220+L271</f>
        <v>3.5</v>
      </c>
      <c r="M67" s="24" t="n">
        <f aca="false">M118+M169+M220+M271</f>
        <v>0</v>
      </c>
      <c r="N67" s="13" t="n">
        <f aca="false">SUM(B67:M67)</f>
        <v>22.5</v>
      </c>
      <c r="O67" s="12"/>
      <c r="Q67" s="14"/>
    </row>
    <row r="68" s="1" customFormat="true" ht="12.75" hidden="false" customHeight="false" outlineLevel="0" collapsed="false">
      <c r="A68" s="11" t="s">
        <v>29</v>
      </c>
      <c r="B68" s="23" t="n">
        <f aca="false">B119+B170+B221+B272</f>
        <v>0</v>
      </c>
      <c r="C68" s="24" t="n">
        <f aca="false">C119+C170+C221+C272</f>
        <v>0</v>
      </c>
      <c r="D68" s="24" t="n">
        <f aca="false">D119+D170+D221+D272</f>
        <v>0</v>
      </c>
      <c r="E68" s="24" t="n">
        <f aca="false">E119+E170+E221+E272</f>
        <v>0</v>
      </c>
      <c r="F68" s="24" t="n">
        <f aca="false">F119+F170+F221+F272</f>
        <v>9</v>
      </c>
      <c r="G68" s="24" t="n">
        <f aca="false">G119+G170+G221+G272</f>
        <v>6</v>
      </c>
      <c r="H68" s="24" t="n">
        <f aca="false">H119+H170+H221+H272</f>
        <v>2</v>
      </c>
      <c r="I68" s="24" t="n">
        <f aca="false">I119+I170+I221+I272</f>
        <v>0</v>
      </c>
      <c r="J68" s="24" t="n">
        <f aca="false">J119+J170+J221+J272</f>
        <v>0</v>
      </c>
      <c r="K68" s="24" t="n">
        <f aca="false">K119+K170+K221+K272</f>
        <v>1</v>
      </c>
      <c r="L68" s="24" t="n">
        <f aca="false">L119+L170+L221+L272</f>
        <v>0</v>
      </c>
      <c r="M68" s="24" t="n">
        <f aca="false">M119+M170+M221+M272</f>
        <v>0</v>
      </c>
      <c r="N68" s="13" t="n">
        <f aca="false">SUM(B68:M68)</f>
        <v>18</v>
      </c>
      <c r="O68" s="12"/>
      <c r="Q68" s="14"/>
    </row>
    <row r="69" s="1" customFormat="true" ht="12.75" hidden="false" customHeight="false" outlineLevel="0" collapsed="false">
      <c r="A69" s="11" t="s">
        <v>30</v>
      </c>
      <c r="B69" s="23" t="n">
        <f aca="false">B120+B171+B222+B273</f>
        <v>0</v>
      </c>
      <c r="C69" s="24" t="n">
        <f aca="false">C120+C171+C222+C273</f>
        <v>0</v>
      </c>
      <c r="D69" s="24" t="n">
        <f aca="false">D120+D171+D222+D273</f>
        <v>0</v>
      </c>
      <c r="E69" s="24" t="n">
        <f aca="false">E120+E171+E222+E273</f>
        <v>0</v>
      </c>
      <c r="F69" s="24" t="n">
        <f aca="false">F120+F171+F222+F273</f>
        <v>0</v>
      </c>
      <c r="G69" s="24" t="n">
        <f aca="false">G120+G171+G222+G273</f>
        <v>0</v>
      </c>
      <c r="H69" s="24" t="n">
        <f aca="false">H120+H171+H222+H273</f>
        <v>1</v>
      </c>
      <c r="I69" s="24" t="n">
        <f aca="false">I120+I171+I222+I273</f>
        <v>0</v>
      </c>
      <c r="J69" s="24" t="n">
        <f aca="false">J120+J171+J222+J273</f>
        <v>0</v>
      </c>
      <c r="K69" s="24" t="n">
        <f aca="false">K120+K171+K222+K273</f>
        <v>0</v>
      </c>
      <c r="L69" s="24" t="n">
        <f aca="false">L120+L171+L222+L273</f>
        <v>0</v>
      </c>
      <c r="M69" s="24" t="n">
        <f aca="false">M120+M171+M222+M273</f>
        <v>0</v>
      </c>
      <c r="N69" s="13" t="n">
        <f aca="false">SUM(B69:M69)</f>
        <v>1</v>
      </c>
      <c r="O69" s="12"/>
      <c r="Q69" s="14"/>
    </row>
    <row r="70" s="1" customFormat="true" ht="12.75" hidden="false" customHeight="false" outlineLevel="0" collapsed="false">
      <c r="A70" s="11" t="s">
        <v>31</v>
      </c>
      <c r="B70" s="23" t="n">
        <f aca="false">B121+B172+B223+B274</f>
        <v>6</v>
      </c>
      <c r="C70" s="24" t="n">
        <f aca="false">C121+C172+C223+C274</f>
        <v>0</v>
      </c>
      <c r="D70" s="24" t="n">
        <f aca="false">D121+D172+D223+D274</f>
        <v>2</v>
      </c>
      <c r="E70" s="24" t="n">
        <f aca="false">E121+E172+E223+E274</f>
        <v>0</v>
      </c>
      <c r="F70" s="24" t="n">
        <f aca="false">F121+F172+F223+F274</f>
        <v>0</v>
      </c>
      <c r="G70" s="24" t="n">
        <f aca="false">G121+G172+G223+G274</f>
        <v>8</v>
      </c>
      <c r="H70" s="24" t="n">
        <f aca="false">H121+H172+H223+H274</f>
        <v>7</v>
      </c>
      <c r="I70" s="24" t="n">
        <f aca="false">I121+I172+I223+I274</f>
        <v>2</v>
      </c>
      <c r="J70" s="24" t="n">
        <f aca="false">J121+J172+J223+J274</f>
        <v>1</v>
      </c>
      <c r="K70" s="24" t="n">
        <f aca="false">K121+K172+K223+K274</f>
        <v>2</v>
      </c>
      <c r="L70" s="24" t="n">
        <f aca="false">L121+L172+L223+L274</f>
        <v>3</v>
      </c>
      <c r="M70" s="24" t="n">
        <f aca="false">M121+M172+M223+M274</f>
        <v>3</v>
      </c>
      <c r="N70" s="13" t="n">
        <f aca="false">SUM(B70:M70)</f>
        <v>34</v>
      </c>
      <c r="O70" s="12"/>
      <c r="Q70" s="14"/>
    </row>
    <row r="71" s="1" customFormat="true" ht="12.75" hidden="false" customHeight="false" outlineLevel="0" collapsed="false">
      <c r="A71" s="11" t="s">
        <v>32</v>
      </c>
      <c r="B71" s="23" t="n">
        <f aca="false">B122+B173+B224+B275</f>
        <v>2</v>
      </c>
      <c r="C71" s="24" t="n">
        <f aca="false">C122+C173+C224+C275</f>
        <v>0</v>
      </c>
      <c r="D71" s="24" t="n">
        <f aca="false">D122+D173+D224+D275</f>
        <v>0</v>
      </c>
      <c r="E71" s="24" t="n">
        <f aca="false">E122+E173+E224+E275</f>
        <v>0</v>
      </c>
      <c r="F71" s="24" t="n">
        <f aca="false">F122+F173+F224+F275</f>
        <v>0</v>
      </c>
      <c r="G71" s="24" t="n">
        <f aca="false">G122+G173+G224+G275</f>
        <v>3</v>
      </c>
      <c r="H71" s="24" t="n">
        <f aca="false">H122+H173+H224+H275</f>
        <v>4</v>
      </c>
      <c r="I71" s="24" t="n">
        <f aca="false">I122+I173+I224+I275</f>
        <v>0</v>
      </c>
      <c r="J71" s="24" t="n">
        <f aca="false">J122+J173+J224+J275</f>
        <v>1</v>
      </c>
      <c r="K71" s="24" t="n">
        <f aca="false">K122+K173+K224+K275</f>
        <v>0</v>
      </c>
      <c r="L71" s="24" t="n">
        <f aca="false">L122+L173+L224+L275</f>
        <v>0</v>
      </c>
      <c r="M71" s="24" t="n">
        <f aca="false">M122+M173+M224+M275</f>
        <v>0</v>
      </c>
      <c r="N71" s="13" t="n">
        <f aca="false">SUM(B71:M71)</f>
        <v>10</v>
      </c>
      <c r="O71" s="12"/>
      <c r="Q71" s="14"/>
    </row>
    <row r="72" s="1" customFormat="true" ht="12.75" hidden="false" customHeight="false" outlineLevel="0" collapsed="false">
      <c r="A72" s="11" t="s">
        <v>33</v>
      </c>
      <c r="B72" s="23" t="n">
        <f aca="false">B123+B174+B225+B276</f>
        <v>0</v>
      </c>
      <c r="C72" s="24" t="n">
        <f aca="false">C123+C174+C225+C276</f>
        <v>0</v>
      </c>
      <c r="D72" s="24" t="n">
        <f aca="false">D123+D174+D225+D276</f>
        <v>0</v>
      </c>
      <c r="E72" s="24" t="n">
        <f aca="false">E123+E174+E225+E276</f>
        <v>0</v>
      </c>
      <c r="F72" s="24" t="n">
        <f aca="false">F123+F174+F225+F276</f>
        <v>0</v>
      </c>
      <c r="G72" s="24" t="n">
        <f aca="false">G123+G174+G225+G276</f>
        <v>0</v>
      </c>
      <c r="H72" s="24" t="n">
        <f aca="false">H123+H174+H225+H276</f>
        <v>0</v>
      </c>
      <c r="I72" s="24" t="n">
        <f aca="false">I123+I174+I225+I276</f>
        <v>0</v>
      </c>
      <c r="J72" s="24" t="n">
        <f aca="false">J123+J174+J225+J276</f>
        <v>0</v>
      </c>
      <c r="K72" s="24" t="n">
        <f aca="false">K123+K174+K225+K276</f>
        <v>0</v>
      </c>
      <c r="L72" s="24" t="n">
        <f aca="false">L123+L174+L225+L276</f>
        <v>0</v>
      </c>
      <c r="M72" s="24" t="n">
        <f aca="false">M123+M174+M225+M276</f>
        <v>0</v>
      </c>
      <c r="N72" s="13" t="n">
        <f aca="false">SUM(B72:M72)</f>
        <v>0</v>
      </c>
      <c r="O72" s="12"/>
      <c r="Q72" s="14"/>
    </row>
    <row r="73" s="1" customFormat="true" ht="12.75" hidden="false" customHeight="false" outlineLevel="0" collapsed="false">
      <c r="A73" s="11" t="s">
        <v>34</v>
      </c>
      <c r="B73" s="23" t="n">
        <f aca="false">B124+B175+B226+B277</f>
        <v>0</v>
      </c>
      <c r="C73" s="24" t="n">
        <f aca="false">C124+C175+C226+C277</f>
        <v>0</v>
      </c>
      <c r="D73" s="24" t="n">
        <f aca="false">D124+D175+D226+D277</f>
        <v>0</v>
      </c>
      <c r="E73" s="24" t="n">
        <f aca="false">E124+E175+E226+E277</f>
        <v>3</v>
      </c>
      <c r="F73" s="24" t="n">
        <f aca="false">F124+F175+F226+F277</f>
        <v>0</v>
      </c>
      <c r="G73" s="24" t="n">
        <f aca="false">G124+G175+G226+G277</f>
        <v>8</v>
      </c>
      <c r="H73" s="24" t="n">
        <f aca="false">H124+H175+H226+H277</f>
        <v>4</v>
      </c>
      <c r="I73" s="24" t="n">
        <f aca="false">I124+I175+I226+I277</f>
        <v>0</v>
      </c>
      <c r="J73" s="24" t="n">
        <f aca="false">J124+J175+J226+J277</f>
        <v>0</v>
      </c>
      <c r="K73" s="24" t="n">
        <f aca="false">K124+K175+K226+K277</f>
        <v>0</v>
      </c>
      <c r="L73" s="24" t="n">
        <f aca="false">L124+L175+L226+L277</f>
        <v>0</v>
      </c>
      <c r="M73" s="24" t="n">
        <f aca="false">M124+M175+M226+M277</f>
        <v>0</v>
      </c>
      <c r="N73" s="13" t="n">
        <f aca="false">SUM(B73:M73)</f>
        <v>15</v>
      </c>
      <c r="O73" s="12"/>
      <c r="Q73" s="14"/>
    </row>
    <row r="74" s="1" customFormat="true" ht="12.75" hidden="false" customHeight="false" outlineLevel="0" collapsed="false">
      <c r="A74" s="11" t="s">
        <v>35</v>
      </c>
      <c r="B74" s="23" t="n">
        <f aca="false">B125+B176+B227+B278</f>
        <v>0</v>
      </c>
      <c r="C74" s="24" t="n">
        <f aca="false">C125+C176+C227+C278</f>
        <v>0</v>
      </c>
      <c r="D74" s="24" t="n">
        <f aca="false">D125+D176+D227+D278</f>
        <v>0</v>
      </c>
      <c r="E74" s="24" t="n">
        <f aca="false">E125+E176+E227+E278</f>
        <v>0</v>
      </c>
      <c r="F74" s="24" t="n">
        <f aca="false">F125+F176+F227+F278</f>
        <v>0</v>
      </c>
      <c r="G74" s="24" t="n">
        <f aca="false">G125+G176+G227+G278</f>
        <v>0</v>
      </c>
      <c r="H74" s="24" t="n">
        <f aca="false">H125+H176+H227+H278</f>
        <v>0</v>
      </c>
      <c r="I74" s="24" t="n">
        <f aca="false">I125+I176+I227+I278</f>
        <v>7</v>
      </c>
      <c r="J74" s="24" t="n">
        <f aca="false">J125+J176+J227+J278</f>
        <v>5</v>
      </c>
      <c r="K74" s="24" t="n">
        <f aca="false">K125+K176+K227+K278</f>
        <v>4</v>
      </c>
      <c r="L74" s="24" t="n">
        <f aca="false">L125+L176+L227+L278</f>
        <v>2</v>
      </c>
      <c r="M74" s="24" t="n">
        <f aca="false">M125+M176+M227+M278</f>
        <v>0</v>
      </c>
      <c r="N74" s="13" t="n">
        <f aca="false">SUM(B74:M74)</f>
        <v>18</v>
      </c>
      <c r="O74" s="12"/>
      <c r="Q74" s="14"/>
    </row>
    <row r="75" s="1" customFormat="true" ht="12.75" hidden="false" customHeight="false" outlineLevel="0" collapsed="false">
      <c r="A75" s="11" t="s">
        <v>36</v>
      </c>
      <c r="B75" s="23" t="n">
        <f aca="false">B126+B177+B228+B279</f>
        <v>0</v>
      </c>
      <c r="C75" s="24" t="n">
        <f aca="false">C126+C177+C228+C279</f>
        <v>0</v>
      </c>
      <c r="D75" s="24" t="n">
        <f aca="false">D126+D177+D228+D279</f>
        <v>0</v>
      </c>
      <c r="E75" s="24" t="n">
        <f aca="false">E126+E177+E228+E279</f>
        <v>0</v>
      </c>
      <c r="F75" s="24" t="n">
        <f aca="false">F126+F177+F228+F279</f>
        <v>0</v>
      </c>
      <c r="G75" s="24" t="n">
        <f aca="false">G126+G177+G228+G279</f>
        <v>0</v>
      </c>
      <c r="H75" s="24" t="n">
        <f aca="false">H126+H177+H228+H279</f>
        <v>0</v>
      </c>
      <c r="I75" s="24" t="n">
        <f aca="false">I126+I177+I228+I279</f>
        <v>0</v>
      </c>
      <c r="J75" s="24" t="n">
        <f aca="false">J126+J177+J228+J279</f>
        <v>0</v>
      </c>
      <c r="K75" s="24" t="n">
        <f aca="false">K126+K177+K228+K279</f>
        <v>0</v>
      </c>
      <c r="L75" s="24" t="n">
        <f aca="false">L126+L177+L228+L279</f>
        <v>0</v>
      </c>
      <c r="M75" s="24" t="n">
        <f aca="false">M126+M177+M228+M279</f>
        <v>0</v>
      </c>
      <c r="N75" s="13" t="n">
        <f aca="false">SUM(B75:M75)</f>
        <v>0</v>
      </c>
      <c r="O75" s="12"/>
      <c r="Q75" s="14"/>
    </row>
    <row r="76" s="1" customFormat="true" ht="12.75" hidden="false" customHeight="false" outlineLevel="0" collapsed="false">
      <c r="A76" s="11" t="s">
        <v>37</v>
      </c>
      <c r="B76" s="23" t="n">
        <f aca="false">B127+B178+B229+B280</f>
        <v>0</v>
      </c>
      <c r="C76" s="24" t="n">
        <f aca="false">C127+C178+C229+C280</f>
        <v>0</v>
      </c>
      <c r="D76" s="24" t="n">
        <f aca="false">D127+D178+D229+D280</f>
        <v>0</v>
      </c>
      <c r="E76" s="24" t="n">
        <f aca="false">E127+E178+E229+E280</f>
        <v>0</v>
      </c>
      <c r="F76" s="24" t="n">
        <f aca="false">F127+F178+F229+F280</f>
        <v>0</v>
      </c>
      <c r="G76" s="24" t="n">
        <f aca="false">G127+G178+G229+G280</f>
        <v>0</v>
      </c>
      <c r="H76" s="24" t="n">
        <f aca="false">H127+H178+H229+H280</f>
        <v>0</v>
      </c>
      <c r="I76" s="24" t="n">
        <f aca="false">I127+I178+I229+I280</f>
        <v>0</v>
      </c>
      <c r="J76" s="24" t="n">
        <f aca="false">J127+J178+J229+J280</f>
        <v>0</v>
      </c>
      <c r="K76" s="24" t="n">
        <f aca="false">K127+K178+K229+K280</f>
        <v>0</v>
      </c>
      <c r="L76" s="24" t="n">
        <f aca="false">L127+L178+L229+L280</f>
        <v>0</v>
      </c>
      <c r="M76" s="24" t="n">
        <f aca="false">M127+M178+M229+M280</f>
        <v>0</v>
      </c>
      <c r="N76" s="13" t="n">
        <f aca="false">SUM(B76:M76)</f>
        <v>0</v>
      </c>
      <c r="O76" s="12"/>
      <c r="Q76" s="14"/>
    </row>
    <row r="77" s="1" customFormat="true" ht="12.75" hidden="false" customHeight="false" outlineLevel="0" collapsed="false">
      <c r="A77" s="11" t="s">
        <v>38</v>
      </c>
      <c r="B77" s="23" t="n">
        <f aca="false">B128+B179+B230+B281</f>
        <v>0</v>
      </c>
      <c r="C77" s="24" t="n">
        <f aca="false">C128+C179+C230+C281</f>
        <v>0</v>
      </c>
      <c r="D77" s="24" t="n">
        <f aca="false">D128+D179+D230+D281</f>
        <v>0</v>
      </c>
      <c r="E77" s="24" t="n">
        <f aca="false">E128+E179+E230+E281</f>
        <v>0</v>
      </c>
      <c r="F77" s="24" t="n">
        <f aca="false">F128+F179+F230+F281</f>
        <v>0</v>
      </c>
      <c r="G77" s="24" t="n">
        <f aca="false">G128+G179+G230+G281</f>
        <v>1</v>
      </c>
      <c r="H77" s="24" t="n">
        <f aca="false">H128+H179+H230+H281</f>
        <v>1</v>
      </c>
      <c r="I77" s="24" t="n">
        <f aca="false">I128+I179+I230+I281</f>
        <v>0</v>
      </c>
      <c r="J77" s="24" t="n">
        <f aca="false">J128+J179+J230+J281</f>
        <v>0</v>
      </c>
      <c r="K77" s="24" t="n">
        <f aca="false">K128+K179+K230+K281</f>
        <v>0</v>
      </c>
      <c r="L77" s="24" t="n">
        <f aca="false">L128+L179+L230+L281</f>
        <v>0</v>
      </c>
      <c r="M77" s="24" t="n">
        <f aca="false">M128+M179+M230+M281</f>
        <v>0</v>
      </c>
      <c r="N77" s="13" t="n">
        <f aca="false">SUM(B77:M77)</f>
        <v>2</v>
      </c>
      <c r="O77" s="12"/>
      <c r="Q77" s="14"/>
    </row>
    <row r="78" s="1" customFormat="true" ht="12.75" hidden="false" customHeight="false" outlineLevel="0" collapsed="false">
      <c r="A78" s="11" t="s">
        <v>39</v>
      </c>
      <c r="B78" s="23" t="n">
        <f aca="false">B129+B180+B231+B282</f>
        <v>25</v>
      </c>
      <c r="C78" s="24" t="n">
        <f aca="false">C129+C180+C231+C282</f>
        <v>243</v>
      </c>
      <c r="D78" s="24" t="n">
        <f aca="false">D129+D180+D231+D282</f>
        <v>1140</v>
      </c>
      <c r="E78" s="24" t="n">
        <f aca="false">E129+E180+E231+E282</f>
        <v>1180</v>
      </c>
      <c r="F78" s="24" t="n">
        <f aca="false">F129+F180+F231+F282</f>
        <v>32</v>
      </c>
      <c r="G78" s="24" t="n">
        <f aca="false">G129+G180+G231+G282</f>
        <v>0</v>
      </c>
      <c r="H78" s="24" t="n">
        <f aca="false">H129+H180+H231+H282</f>
        <v>0</v>
      </c>
      <c r="I78" s="24" t="n">
        <f aca="false">I129+I180+I231+I282</f>
        <v>0</v>
      </c>
      <c r="J78" s="24" t="n">
        <f aca="false">J129+J180+J231+J282</f>
        <v>9</v>
      </c>
      <c r="K78" s="24" t="n">
        <f aca="false">K129+K180+K231+K282</f>
        <v>165</v>
      </c>
      <c r="L78" s="24" t="n">
        <f aca="false">L129+L180+L231+L282</f>
        <v>13</v>
      </c>
      <c r="M78" s="24" t="n">
        <f aca="false">M129+M180+M231+M282</f>
        <v>0</v>
      </c>
      <c r="N78" s="13" t="n">
        <f aca="false">SUM(B78:M78)</f>
        <v>2807</v>
      </c>
      <c r="O78" s="12"/>
      <c r="Q78" s="14"/>
    </row>
    <row r="79" s="1" customFormat="true" ht="12.75" hidden="false" customHeight="false" outlineLevel="0" collapsed="false">
      <c r="A79" s="11" t="s">
        <v>40</v>
      </c>
      <c r="B79" s="23" t="n">
        <f aca="false">B130+B181+B232+B283</f>
        <v>0</v>
      </c>
      <c r="C79" s="24" t="n">
        <f aca="false">C130+C181+C232+C283</f>
        <v>0</v>
      </c>
      <c r="D79" s="24" t="n">
        <f aca="false">D130+D181+D232+D283</f>
        <v>0</v>
      </c>
      <c r="E79" s="24" t="n">
        <f aca="false">E130+E181+E232+E283</f>
        <v>0</v>
      </c>
      <c r="F79" s="24" t="n">
        <f aca="false">F130+F181+F232+F283</f>
        <v>0</v>
      </c>
      <c r="G79" s="24" t="n">
        <f aca="false">G130+G181+G232+G283</f>
        <v>0</v>
      </c>
      <c r="H79" s="24" t="n">
        <f aca="false">H130+H181+H232+H283</f>
        <v>0</v>
      </c>
      <c r="I79" s="24" t="n">
        <f aca="false">I130+I181+I232+I283</f>
        <v>0</v>
      </c>
      <c r="J79" s="24" t="n">
        <f aca="false">J130+J181+J232+J283</f>
        <v>1</v>
      </c>
      <c r="K79" s="24" t="n">
        <f aca="false">K130+K181+K232+K283</f>
        <v>0</v>
      </c>
      <c r="L79" s="24" t="n">
        <f aca="false">L130+L181+L232+L283</f>
        <v>0</v>
      </c>
      <c r="M79" s="24" t="n">
        <f aca="false">M130+M181+M232+M283</f>
        <v>0</v>
      </c>
      <c r="N79" s="13" t="n">
        <f aca="false">SUM(B79:M79)</f>
        <v>1</v>
      </c>
      <c r="O79" s="12"/>
      <c r="Q79" s="14"/>
    </row>
    <row r="80" s="1" customFormat="true" ht="12.75" hidden="false" customHeight="false" outlineLevel="0" collapsed="false">
      <c r="A80" s="11" t="s">
        <v>41</v>
      </c>
      <c r="B80" s="23" t="n">
        <f aca="false">B131+B182+B233+B284</f>
        <v>0</v>
      </c>
      <c r="C80" s="24" t="n">
        <f aca="false">C131+C182+C233+C284</f>
        <v>0</v>
      </c>
      <c r="D80" s="24" t="n">
        <f aca="false">D131+D182+D233+D284</f>
        <v>0</v>
      </c>
      <c r="E80" s="24" t="n">
        <f aca="false">E131+E182+E233+E284</f>
        <v>1</v>
      </c>
      <c r="F80" s="24" t="n">
        <f aca="false">F131+F182+F233+F284</f>
        <v>0</v>
      </c>
      <c r="G80" s="24" t="n">
        <f aca="false">G131+G182+G233+G284</f>
        <v>4</v>
      </c>
      <c r="H80" s="24" t="n">
        <f aca="false">H131+H182+H233+H284</f>
        <v>1</v>
      </c>
      <c r="I80" s="24" t="n">
        <f aca="false">I131+I182+I233+I284</f>
        <v>0</v>
      </c>
      <c r="J80" s="24" t="n">
        <f aca="false">J131+J182+J233+J284</f>
        <v>0</v>
      </c>
      <c r="K80" s="24" t="n">
        <f aca="false">K131+K182+K233+K284</f>
        <v>0</v>
      </c>
      <c r="L80" s="24" t="n">
        <f aca="false">L131+L182+L233+L284</f>
        <v>0</v>
      </c>
      <c r="M80" s="24" t="n">
        <f aca="false">M131+M182+M233+M284</f>
        <v>0</v>
      </c>
      <c r="N80" s="13" t="n">
        <f aca="false">SUM(B80:M80)</f>
        <v>6</v>
      </c>
      <c r="O80" s="12"/>
      <c r="Q80" s="14"/>
    </row>
    <row r="81" s="1" customFormat="true" ht="12.75" hidden="false" customHeight="false" outlineLevel="0" collapsed="false">
      <c r="A81" s="11" t="s">
        <v>42</v>
      </c>
      <c r="B81" s="23" t="n">
        <f aca="false">B132+B183+B234+B285</f>
        <v>0</v>
      </c>
      <c r="C81" s="24" t="n">
        <f aca="false">C132+C183+C234+C285</f>
        <v>0</v>
      </c>
      <c r="D81" s="24" t="n">
        <f aca="false">D132+D183+D234+D285</f>
        <v>0</v>
      </c>
      <c r="E81" s="24" t="n">
        <f aca="false">E132+E183+E234+E285</f>
        <v>0</v>
      </c>
      <c r="F81" s="24" t="n">
        <f aca="false">F132+F183+F234+F285</f>
        <v>0</v>
      </c>
      <c r="G81" s="24" t="n">
        <f aca="false">G132+G183+G234+G285</f>
        <v>0</v>
      </c>
      <c r="H81" s="24" t="n">
        <f aca="false">H132+H183+H234+H285</f>
        <v>0</v>
      </c>
      <c r="I81" s="24" t="n">
        <f aca="false">I132+I183+I234+I285</f>
        <v>0</v>
      </c>
      <c r="J81" s="24" t="n">
        <f aca="false">J132+J183+J234+J285</f>
        <v>0</v>
      </c>
      <c r="K81" s="24" t="n">
        <f aca="false">K132+K183+K234+K285</f>
        <v>0</v>
      </c>
      <c r="L81" s="24" t="n">
        <f aca="false">L132+L183+L234+L285</f>
        <v>0</v>
      </c>
      <c r="M81" s="24" t="n">
        <f aca="false">M132+M183+M234+M285</f>
        <v>0</v>
      </c>
      <c r="N81" s="13" t="n">
        <f aca="false">SUM(B81:M81)</f>
        <v>0</v>
      </c>
      <c r="O81" s="12"/>
      <c r="Q81" s="14"/>
    </row>
    <row r="82" s="1" customFormat="true" ht="12.75" hidden="false" customHeight="false" outlineLevel="0" collapsed="false">
      <c r="A82" s="11" t="s">
        <v>43</v>
      </c>
      <c r="B82" s="23" t="n">
        <f aca="false">B133+B184+B235+B286</f>
        <v>0</v>
      </c>
      <c r="C82" s="24" t="n">
        <f aca="false">C133+C184+C235+C286</f>
        <v>0</v>
      </c>
      <c r="D82" s="24" t="n">
        <f aca="false">D133+D184+D235+D286</f>
        <v>0</v>
      </c>
      <c r="E82" s="24" t="n">
        <f aca="false">E133+E184+E235+E286</f>
        <v>0</v>
      </c>
      <c r="F82" s="24" t="n">
        <f aca="false">F133+F184+F235+F286</f>
        <v>0</v>
      </c>
      <c r="G82" s="24" t="n">
        <f aca="false">G133+G184+G235+G286</f>
        <v>0</v>
      </c>
      <c r="H82" s="24" t="n">
        <f aca="false">H133+H184+H235+H286</f>
        <v>0</v>
      </c>
      <c r="I82" s="24" t="n">
        <f aca="false">I133+I184+I235+I286</f>
        <v>0</v>
      </c>
      <c r="J82" s="24" t="n">
        <f aca="false">J133+J184+J235+J286</f>
        <v>0</v>
      </c>
      <c r="K82" s="24" t="n">
        <f aca="false">K133+K184+K235+K286</f>
        <v>0</v>
      </c>
      <c r="L82" s="24" t="n">
        <f aca="false">L133+L184+L235+L286</f>
        <v>0</v>
      </c>
      <c r="M82" s="24" t="n">
        <f aca="false">M133+M184+M235+M286</f>
        <v>0</v>
      </c>
      <c r="N82" s="13" t="n">
        <f aca="false">SUM(B82:M82)</f>
        <v>0</v>
      </c>
      <c r="O82" s="12"/>
      <c r="Q82" s="14"/>
    </row>
    <row r="83" s="1" customFormat="true" ht="12.75" hidden="false" customHeight="false" outlineLevel="0" collapsed="false">
      <c r="A83" s="11" t="s">
        <v>44</v>
      </c>
      <c r="B83" s="23" t="n">
        <f aca="false">B134+B185+B236+B287</f>
        <v>0</v>
      </c>
      <c r="C83" s="24" t="n">
        <f aca="false">C134+C185+C236+C287</f>
        <v>0</v>
      </c>
      <c r="D83" s="24" t="n">
        <f aca="false">D134+D185+D236+D287</f>
        <v>0</v>
      </c>
      <c r="E83" s="24" t="n">
        <f aca="false">E134+E185+E236+E287</f>
        <v>0</v>
      </c>
      <c r="F83" s="24" t="n">
        <f aca="false">F134+F185+F236+F287</f>
        <v>0</v>
      </c>
      <c r="G83" s="24" t="n">
        <f aca="false">G134+G185+G236+G287</f>
        <v>0</v>
      </c>
      <c r="H83" s="24" t="n">
        <f aca="false">H134+H185+H236+H287</f>
        <v>0</v>
      </c>
      <c r="I83" s="24" t="n">
        <f aca="false">I134+I185+I236+I287</f>
        <v>0</v>
      </c>
      <c r="J83" s="24" t="n">
        <f aca="false">J134+J185+J236+J287</f>
        <v>0</v>
      </c>
      <c r="K83" s="24" t="n">
        <f aca="false">K134+K185+K236+K287</f>
        <v>0</v>
      </c>
      <c r="L83" s="24" t="n">
        <f aca="false">L134+L185+L236+L287</f>
        <v>0</v>
      </c>
      <c r="M83" s="24" t="n">
        <f aca="false">M134+M185+M236+M287</f>
        <v>0</v>
      </c>
      <c r="N83" s="13" t="n">
        <f aca="false">SUM(B83:M83)</f>
        <v>0</v>
      </c>
      <c r="O83" s="12"/>
      <c r="Q83" s="14"/>
    </row>
    <row r="84" s="1" customFormat="true" ht="12.75" hidden="false" customHeight="false" outlineLevel="0" collapsed="false">
      <c r="A84" s="11" t="s">
        <v>45</v>
      </c>
      <c r="B84" s="23" t="n">
        <f aca="false">B135+B186+B237+B288</f>
        <v>0</v>
      </c>
      <c r="C84" s="24" t="n">
        <f aca="false">C135+C186+C237+C288</f>
        <v>0</v>
      </c>
      <c r="D84" s="24" t="n">
        <f aca="false">D135+D186+D237+D288</f>
        <v>0</v>
      </c>
      <c r="E84" s="24" t="n">
        <f aca="false">E135+E186+E237+E288</f>
        <v>0</v>
      </c>
      <c r="F84" s="24" t="n">
        <f aca="false">F135+F186+F237+F288</f>
        <v>0</v>
      </c>
      <c r="G84" s="24" t="n">
        <f aca="false">G135+G186+G237+G288</f>
        <v>6</v>
      </c>
      <c r="H84" s="24" t="n">
        <f aca="false">H135+H186+H237+H288</f>
        <v>4</v>
      </c>
      <c r="I84" s="24" t="n">
        <f aca="false">I135+I186+I237+I288</f>
        <v>0</v>
      </c>
      <c r="J84" s="24" t="n">
        <f aca="false">J135+J186+J237+J288</f>
        <v>0</v>
      </c>
      <c r="K84" s="24" t="n">
        <f aca="false">K135+K186+K237+K288</f>
        <v>0</v>
      </c>
      <c r="L84" s="24" t="n">
        <f aca="false">L135+L186+L237+L288</f>
        <v>1</v>
      </c>
      <c r="M84" s="24" t="n">
        <f aca="false">M135+M186+M237+M288</f>
        <v>0</v>
      </c>
      <c r="N84" s="13" t="n">
        <f aca="false">SUM(B84:M84)</f>
        <v>11</v>
      </c>
      <c r="O84" s="12"/>
      <c r="Q84" s="14"/>
    </row>
    <row r="85" s="1" customFormat="true" ht="12.75" hidden="false" customHeight="false" outlineLevel="0" collapsed="false">
      <c r="A85" s="11" t="s">
        <v>46</v>
      </c>
      <c r="B85" s="23" t="n">
        <f aca="false">B136+B187+B238+B289</f>
        <v>0</v>
      </c>
      <c r="C85" s="24" t="n">
        <f aca="false">C136+C187+C238+C289</f>
        <v>0</v>
      </c>
      <c r="D85" s="24" t="n">
        <f aca="false">D136+D187+D238+D289</f>
        <v>0</v>
      </c>
      <c r="E85" s="24" t="n">
        <f aca="false">E136+E187+E238+E289</f>
        <v>0</v>
      </c>
      <c r="F85" s="24" t="n">
        <f aca="false">F136+F187+F238+F289</f>
        <v>0</v>
      </c>
      <c r="G85" s="24" t="n">
        <f aca="false">G136+G187+G238+G289</f>
        <v>0</v>
      </c>
      <c r="H85" s="24" t="n">
        <f aca="false">H136+H187+H238+H289</f>
        <v>0</v>
      </c>
      <c r="I85" s="24" t="n">
        <f aca="false">I136+I187+I238+I289</f>
        <v>0</v>
      </c>
      <c r="J85" s="24" t="n">
        <f aca="false">J136+J187+J238+J289</f>
        <v>0</v>
      </c>
      <c r="K85" s="24" t="n">
        <f aca="false">K136+K187+K238+K289</f>
        <v>0</v>
      </c>
      <c r="L85" s="24" t="n">
        <f aca="false">L136+L187+L238+L289</f>
        <v>0</v>
      </c>
      <c r="M85" s="24" t="n">
        <f aca="false">M136+M187+M238+M289</f>
        <v>0</v>
      </c>
      <c r="N85" s="13" t="n">
        <f aca="false">SUM(B85:M85)</f>
        <v>0</v>
      </c>
      <c r="O85" s="12"/>
      <c r="Q85" s="14"/>
    </row>
    <row r="86" s="1" customFormat="true" ht="12.75" hidden="false" customHeight="false" outlineLevel="0" collapsed="false">
      <c r="A86" s="11" t="s">
        <v>47</v>
      </c>
      <c r="B86" s="23" t="n">
        <f aca="false">B137+B188+B239+B290</f>
        <v>0</v>
      </c>
      <c r="C86" s="24" t="n">
        <f aca="false">C137+C188+C239+C290</f>
        <v>0</v>
      </c>
      <c r="D86" s="24" t="n">
        <f aca="false">D137+D188+D239+D290</f>
        <v>0</v>
      </c>
      <c r="E86" s="24" t="n">
        <f aca="false">E137+E188+E239+E290</f>
        <v>0</v>
      </c>
      <c r="F86" s="24" t="n">
        <f aca="false">F137+F188+F239+F290</f>
        <v>0</v>
      </c>
      <c r="G86" s="24" t="n">
        <f aca="false">G137+G188+G239+G290</f>
        <v>0</v>
      </c>
      <c r="H86" s="24" t="n">
        <f aca="false">H137+H188+H239+H290</f>
        <v>5</v>
      </c>
      <c r="I86" s="24" t="n">
        <f aca="false">I137+I188+I239+I290</f>
        <v>5</v>
      </c>
      <c r="J86" s="24" t="n">
        <f aca="false">J137+J188+J239+J290</f>
        <v>0</v>
      </c>
      <c r="K86" s="24" t="n">
        <f aca="false">K137+K188+K239+K290</f>
        <v>0</v>
      </c>
      <c r="L86" s="24" t="n">
        <f aca="false">L137+L188+L239+L290</f>
        <v>0</v>
      </c>
      <c r="M86" s="24" t="n">
        <f aca="false">M137+M188+M239+M290</f>
        <v>0</v>
      </c>
      <c r="N86" s="13" t="n">
        <f aca="false">SUM(B86:M86)</f>
        <v>10</v>
      </c>
      <c r="O86" s="12"/>
      <c r="Q86" s="14"/>
    </row>
    <row r="87" s="1" customFormat="true" ht="12.75" hidden="false" customHeight="false" outlineLevel="0" collapsed="false">
      <c r="A87" s="11"/>
      <c r="B87" s="23" t="n">
        <f aca="false">B138+B189+B240+B291</f>
        <v>0</v>
      </c>
      <c r="C87" s="24" t="n">
        <f aca="false">C138+C189+C240+C291</f>
        <v>0</v>
      </c>
      <c r="D87" s="24" t="n">
        <f aca="false">D138+D189+D240+D291</f>
        <v>0</v>
      </c>
      <c r="E87" s="24" t="n">
        <f aca="false">E138+E189+E240+E291</f>
        <v>0</v>
      </c>
      <c r="F87" s="24" t="n">
        <f aca="false">F138+F189+F240+F291</f>
        <v>0</v>
      </c>
      <c r="G87" s="24" t="n">
        <f aca="false">G138+G189+G240+G291</f>
        <v>0</v>
      </c>
      <c r="H87" s="24" t="n">
        <f aca="false">H138+H189+H240+H291</f>
        <v>0</v>
      </c>
      <c r="I87" s="24" t="n">
        <f aca="false">I138+I189+I240+I291</f>
        <v>0</v>
      </c>
      <c r="J87" s="24" t="n">
        <f aca="false">J138+J189+J240+J291</f>
        <v>0</v>
      </c>
      <c r="K87" s="24" t="n">
        <f aca="false">K138+K189+K240+K291</f>
        <v>0</v>
      </c>
      <c r="L87" s="24" t="n">
        <f aca="false">L138+L189+L240+L291</f>
        <v>0</v>
      </c>
      <c r="M87" s="24" t="n">
        <f aca="false">M138+M189+M240+M291</f>
        <v>0</v>
      </c>
      <c r="N87" s="13" t="n">
        <f aca="false">SUM(B87:M87)</f>
        <v>0</v>
      </c>
      <c r="O87" s="12"/>
      <c r="Q87" s="14"/>
    </row>
    <row r="88" s="1" customFormat="true" ht="12.75" hidden="false" customHeight="false" outlineLevel="0" collapsed="false">
      <c r="A88" s="11" t="s">
        <v>48</v>
      </c>
      <c r="B88" s="23" t="n">
        <f aca="false">B139+B190+B241+B292</f>
        <v>0</v>
      </c>
      <c r="C88" s="24" t="n">
        <f aca="false">C139+C190+C241+C292</f>
        <v>0</v>
      </c>
      <c r="D88" s="24" t="n">
        <f aca="false">D139+D190+D241+D292</f>
        <v>0</v>
      </c>
      <c r="E88" s="24" t="n">
        <f aca="false">E139+E190+E241+E292</f>
        <v>3</v>
      </c>
      <c r="F88" s="24" t="n">
        <f aca="false">F139+F190+F241+F292</f>
        <v>10</v>
      </c>
      <c r="G88" s="24" t="n">
        <f aca="false">G139+G190+G241+G292</f>
        <v>64</v>
      </c>
      <c r="H88" s="24" t="n">
        <f aca="false">H139+H190+H241+H292</f>
        <v>0</v>
      </c>
      <c r="I88" s="24" t="n">
        <f aca="false">I139+I190+I241+I292</f>
        <v>5</v>
      </c>
      <c r="J88" s="24" t="n">
        <f aca="false">J139+J190+J241+J292</f>
        <v>0</v>
      </c>
      <c r="K88" s="24" t="n">
        <f aca="false">K139+K190+K241+K292</f>
        <v>0</v>
      </c>
      <c r="L88" s="24" t="n">
        <f aca="false">L139+L190+L241+L292</f>
        <v>0</v>
      </c>
      <c r="M88" s="24" t="n">
        <f aca="false">M139+M190+M241+M292</f>
        <v>0</v>
      </c>
      <c r="N88" s="13" t="n">
        <f aca="false">SUM(B88:M88)</f>
        <v>82</v>
      </c>
      <c r="O88" s="12"/>
      <c r="Q88" s="14"/>
    </row>
    <row r="89" s="1" customFormat="true" ht="12.75" hidden="false" customHeight="false" outlineLevel="0" collapsed="false">
      <c r="A89" s="11" t="s">
        <v>49</v>
      </c>
      <c r="B89" s="23" t="n">
        <f aca="false">B140+B191+B242+B293</f>
        <v>0</v>
      </c>
      <c r="C89" s="24" t="n">
        <f aca="false">C140+C191+C242+C293</f>
        <v>0</v>
      </c>
      <c r="D89" s="24" t="n">
        <f aca="false">D140+D191+D242+D293</f>
        <v>0</v>
      </c>
      <c r="E89" s="24" t="n">
        <f aca="false">E140+E191+E242+E293</f>
        <v>0</v>
      </c>
      <c r="F89" s="24" t="n">
        <f aca="false">F140+F191+F242+F293</f>
        <v>0</v>
      </c>
      <c r="G89" s="24" t="n">
        <f aca="false">G140+G191+G242+G293</f>
        <v>0</v>
      </c>
      <c r="H89" s="24" t="n">
        <f aca="false">H140+H191+H242+H293</f>
        <v>0</v>
      </c>
      <c r="I89" s="24" t="n">
        <f aca="false">I140+I191+I242+I293</f>
        <v>3</v>
      </c>
      <c r="J89" s="24" t="n">
        <f aca="false">J140+J191+J242+J293</f>
        <v>1</v>
      </c>
      <c r="K89" s="24" t="n">
        <f aca="false">K140+K191+K242+K293</f>
        <v>3</v>
      </c>
      <c r="L89" s="24" t="n">
        <f aca="false">L140+L191+L242+L293</f>
        <v>0</v>
      </c>
      <c r="M89" s="24" t="n">
        <f aca="false">M140+M191+M242+M293</f>
        <v>0</v>
      </c>
      <c r="N89" s="13" t="n">
        <f aca="false">SUM(B89:M89)</f>
        <v>7</v>
      </c>
      <c r="O89" s="12"/>
      <c r="Q89" s="14"/>
    </row>
    <row r="90" s="1" customFormat="true" ht="12.75" hidden="false" customHeight="false" outlineLevel="0" collapsed="false">
      <c r="A90" s="11" t="s">
        <v>50</v>
      </c>
      <c r="B90" s="23" t="n">
        <f aca="false">B141+B192+B243+B294</f>
        <v>0</v>
      </c>
      <c r="C90" s="24" t="n">
        <f aca="false">C141+C192+C243+C294</f>
        <v>0</v>
      </c>
      <c r="D90" s="24" t="n">
        <f aca="false">D141+D192+D243+D294</f>
        <v>0</v>
      </c>
      <c r="E90" s="24" t="n">
        <f aca="false">E141+E192+E243+E294</f>
        <v>0</v>
      </c>
      <c r="F90" s="24" t="n">
        <f aca="false">F141+F192+F243+F294</f>
        <v>0</v>
      </c>
      <c r="G90" s="24" t="n">
        <f aca="false">G141+G192+G243+G294</f>
        <v>0</v>
      </c>
      <c r="H90" s="24" t="n">
        <f aca="false">H141+H192+H243+H294</f>
        <v>0</v>
      </c>
      <c r="I90" s="24" t="n">
        <f aca="false">I141+I192+I243+I294</f>
        <v>0</v>
      </c>
      <c r="J90" s="24" t="n">
        <f aca="false">J141+J192+J243+J294</f>
        <v>0</v>
      </c>
      <c r="K90" s="24" t="n">
        <f aca="false">K141+K192+K243+K294</f>
        <v>0</v>
      </c>
      <c r="L90" s="24" t="n">
        <f aca="false">L141+L192+L243+L294</f>
        <v>0</v>
      </c>
      <c r="M90" s="24" t="n">
        <f aca="false">M141+M192+M243+M294</f>
        <v>0</v>
      </c>
      <c r="N90" s="13" t="n">
        <f aca="false">SUM(B90:M90)</f>
        <v>0</v>
      </c>
      <c r="O90" s="12"/>
      <c r="Q90" s="14"/>
    </row>
    <row r="91" s="1" customFormat="true" ht="12.75" hidden="false" customHeight="false" outlineLevel="0" collapsed="false">
      <c r="A91" s="11" t="s">
        <v>51</v>
      </c>
      <c r="B91" s="23" t="n">
        <f aca="false">B142+B193+B244+B295</f>
        <v>0</v>
      </c>
      <c r="C91" s="24" t="n">
        <f aca="false">C142+C193+C244+C295</f>
        <v>0</v>
      </c>
      <c r="D91" s="24" t="n">
        <f aca="false">D142+D193+D244+D295</f>
        <v>0</v>
      </c>
      <c r="E91" s="24" t="n">
        <f aca="false">E142+E193+E244+E295</f>
        <v>0</v>
      </c>
      <c r="F91" s="24" t="n">
        <f aca="false">F142+F193+F244+F295</f>
        <v>0</v>
      </c>
      <c r="G91" s="24" t="n">
        <f aca="false">G142+G193+G244+G295</f>
        <v>0</v>
      </c>
      <c r="H91" s="24" t="n">
        <f aca="false">H142+H193+H244+H295</f>
        <v>0</v>
      </c>
      <c r="I91" s="24" t="n">
        <f aca="false">I142+I193+I244+I295</f>
        <v>0</v>
      </c>
      <c r="J91" s="24" t="n">
        <f aca="false">J142+J193+J244+J295</f>
        <v>0</v>
      </c>
      <c r="K91" s="24" t="n">
        <f aca="false">K142+K193+K244+K295</f>
        <v>0</v>
      </c>
      <c r="L91" s="24" t="n">
        <f aca="false">L142+L193+L244+L295</f>
        <v>0</v>
      </c>
      <c r="M91" s="24" t="n">
        <f aca="false">M142+M193+M244+M295</f>
        <v>0</v>
      </c>
      <c r="N91" s="13" t="n">
        <f aca="false">SUM(B91:M91)</f>
        <v>0</v>
      </c>
      <c r="O91" s="12"/>
      <c r="Q91" s="14"/>
    </row>
    <row r="92" s="1" customFormat="true" ht="12.75" hidden="false" customHeight="false" outlineLevel="0" collapsed="false">
      <c r="A92" s="11" t="s">
        <v>67</v>
      </c>
      <c r="B92" s="23" t="n">
        <f aca="false">B143+B194+B245+B296</f>
        <v>3</v>
      </c>
      <c r="C92" s="24" t="n">
        <f aca="false">C143+C194+C245+C296</f>
        <v>2</v>
      </c>
      <c r="D92" s="24" t="n">
        <f aca="false">D143+D194+D245+D296</f>
        <v>4</v>
      </c>
      <c r="E92" s="24" t="n">
        <f aca="false">E143+E194+E245+E296</f>
        <v>8</v>
      </c>
      <c r="F92" s="24" t="n">
        <f aca="false">F143+F194+F245+F296</f>
        <v>4</v>
      </c>
      <c r="G92" s="24" t="n">
        <f aca="false">G143+G194+G245+G296</f>
        <v>11</v>
      </c>
      <c r="H92" s="24" t="n">
        <f aca="false">H143+H194+H245+H296</f>
        <v>8</v>
      </c>
      <c r="I92" s="24" t="n">
        <f aca="false">I143+I194+I245+I296</f>
        <v>8</v>
      </c>
      <c r="J92" s="24" t="n">
        <f aca="false">J143+J194+J245+J296</f>
        <v>2</v>
      </c>
      <c r="K92" s="24" t="n">
        <f aca="false">K143+K194+K245+K296</f>
        <v>2</v>
      </c>
      <c r="L92" s="24" t="n">
        <f aca="false">L143+L194+L245+L296</f>
        <v>7</v>
      </c>
      <c r="M92" s="24" t="n">
        <f aca="false">M143+M194+M245+M296</f>
        <v>4</v>
      </c>
      <c r="N92" s="13" t="n">
        <f aca="false">SUM(B92:M92)</f>
        <v>63</v>
      </c>
      <c r="O92" s="12"/>
      <c r="Q92" s="14"/>
    </row>
    <row r="93" s="1" customFormat="true" ht="12.75" hidden="false" customHeight="false" outlineLevel="0" collapsed="false">
      <c r="A93" s="11" t="s">
        <v>53</v>
      </c>
      <c r="B93" s="23" t="n">
        <f aca="false">B144+B195+B246+B297</f>
        <v>7</v>
      </c>
      <c r="C93" s="24" t="n">
        <f aca="false">C144+C195+C246+C297</f>
        <v>7</v>
      </c>
      <c r="D93" s="24" t="n">
        <f aca="false">D144+D195+D246+D297</f>
        <v>19</v>
      </c>
      <c r="E93" s="24" t="n">
        <f aca="false">E144+E195+E246+E297</f>
        <v>54</v>
      </c>
      <c r="F93" s="24" t="n">
        <f aca="false">F144+F195+F246+F297</f>
        <v>70</v>
      </c>
      <c r="G93" s="24" t="n">
        <f aca="false">G144+G195+G246+G297</f>
        <v>62</v>
      </c>
      <c r="H93" s="24" t="n">
        <f aca="false">H144+H195+H246+H297</f>
        <v>78</v>
      </c>
      <c r="I93" s="24" t="n">
        <f aca="false">I144+I195+I246+I297</f>
        <v>45</v>
      </c>
      <c r="J93" s="24" t="n">
        <f aca="false">J144+J195+J246+J297</f>
        <v>30</v>
      </c>
      <c r="K93" s="24" t="n">
        <f aca="false">K144+K195+K246+K297</f>
        <v>25</v>
      </c>
      <c r="L93" s="24" t="n">
        <f aca="false">L144+L195+L246+L297</f>
        <v>12</v>
      </c>
      <c r="M93" s="24" t="n">
        <f aca="false">M144+M195+M246+M297</f>
        <v>10</v>
      </c>
      <c r="N93" s="13" t="n">
        <f aca="false">SUM(B93:M93)</f>
        <v>419</v>
      </c>
      <c r="O93" s="12"/>
      <c r="Q93" s="14"/>
    </row>
    <row r="94" s="1" customFormat="true" ht="12.75" hidden="false" customHeight="false" outlineLevel="0" collapsed="false">
      <c r="A94" s="11" t="s">
        <v>54</v>
      </c>
      <c r="B94" s="23" t="n">
        <f aca="false">B145+B196+B247+B298</f>
        <v>0</v>
      </c>
      <c r="C94" s="24" t="n">
        <f aca="false">C145+C196+C247+C298</f>
        <v>0</v>
      </c>
      <c r="D94" s="24" t="n">
        <f aca="false">D145+D196+D247+D298</f>
        <v>0</v>
      </c>
      <c r="E94" s="24" t="n">
        <f aca="false">E145+E196+E247+E298</f>
        <v>0</v>
      </c>
      <c r="F94" s="24" t="n">
        <f aca="false">F145+F196+F247+F298</f>
        <v>0</v>
      </c>
      <c r="G94" s="24" t="n">
        <f aca="false">G145+G196+G247+G298</f>
        <v>0</v>
      </c>
      <c r="H94" s="24" t="n">
        <f aca="false">H145+H196+H247+H298</f>
        <v>0</v>
      </c>
      <c r="I94" s="24" t="n">
        <f aca="false">I145+I196+I247+I298</f>
        <v>0</v>
      </c>
      <c r="J94" s="24" t="n">
        <f aca="false">J145+J196+J247+J298</f>
        <v>0</v>
      </c>
      <c r="K94" s="24" t="n">
        <f aca="false">K145+K196+K247+K298</f>
        <v>0</v>
      </c>
      <c r="L94" s="24" t="n">
        <f aca="false">L145+L196+L247+L298</f>
        <v>0</v>
      </c>
      <c r="M94" s="24" t="n">
        <f aca="false">M145+M196+M247+M298</f>
        <v>0</v>
      </c>
      <c r="N94" s="13" t="n">
        <f aca="false">SUM(B94:M94)</f>
        <v>0</v>
      </c>
      <c r="O94" s="12"/>
      <c r="Q94" s="14"/>
    </row>
    <row r="95" s="1" customFormat="true" ht="12.75" hidden="false" customHeight="false" outlineLevel="0" collapsed="false">
      <c r="A95" s="11" t="s">
        <v>55</v>
      </c>
      <c r="B95" s="23" t="n">
        <f aca="false">B146+B197+B248+B299</f>
        <v>0</v>
      </c>
      <c r="C95" s="24" t="n">
        <f aca="false">C146+C197+C248+C299</f>
        <v>0</v>
      </c>
      <c r="D95" s="24" t="n">
        <f aca="false">D146+D197+D248+D299</f>
        <v>0</v>
      </c>
      <c r="E95" s="24" t="n">
        <f aca="false">E146+E197+E248+E299</f>
        <v>0</v>
      </c>
      <c r="F95" s="24" t="n">
        <f aca="false">F146+F197+F248+F299</f>
        <v>0</v>
      </c>
      <c r="G95" s="24" t="n">
        <f aca="false">G146+G197+G248+G299</f>
        <v>0</v>
      </c>
      <c r="H95" s="24" t="n">
        <f aca="false">H146+H197+H248+H299</f>
        <v>0</v>
      </c>
      <c r="I95" s="24" t="n">
        <f aca="false">I146+I197+I248+I299</f>
        <v>7</v>
      </c>
      <c r="J95" s="24" t="n">
        <f aca="false">J146+J197+J248+J299</f>
        <v>6</v>
      </c>
      <c r="K95" s="24" t="n">
        <f aca="false">K146+K197+K248+K299</f>
        <v>3.5</v>
      </c>
      <c r="L95" s="24" t="n">
        <f aca="false">L146+L197+L248+L299</f>
        <v>8</v>
      </c>
      <c r="M95" s="24" t="n">
        <f aca="false">M146+M197+M248+M299</f>
        <v>4</v>
      </c>
      <c r="N95" s="13" t="n">
        <f aca="false">SUM(B95:M95)</f>
        <v>28.5</v>
      </c>
      <c r="O95" s="12"/>
      <c r="Q95" s="14"/>
    </row>
    <row r="96" s="1" customFormat="true" ht="12.75" hidden="false" customHeight="false" outlineLevel="0" collapsed="false">
      <c r="A96" s="11" t="s">
        <v>56</v>
      </c>
      <c r="B96" s="23" t="n">
        <f aca="false">B147+B198+B249+B300</f>
        <v>0</v>
      </c>
      <c r="C96" s="24" t="n">
        <f aca="false">C147+C198+C249+C300</f>
        <v>0</v>
      </c>
      <c r="D96" s="24" t="n">
        <f aca="false">D147+D198+D249+D300</f>
        <v>0</v>
      </c>
      <c r="E96" s="24" t="n">
        <f aca="false">E147+E198+E249+E300</f>
        <v>0</v>
      </c>
      <c r="F96" s="24" t="n">
        <f aca="false">F147+F198+F249+F300</f>
        <v>0</v>
      </c>
      <c r="G96" s="24" t="n">
        <f aca="false">G147+G198+G249+G300</f>
        <v>0</v>
      </c>
      <c r="H96" s="24" t="n">
        <f aca="false">H147+H198+H249+H300</f>
        <v>0</v>
      </c>
      <c r="I96" s="24" t="n">
        <f aca="false">I147+I198+I249+I300</f>
        <v>0</v>
      </c>
      <c r="J96" s="24" t="n">
        <f aca="false">J147+J198+J249+J300</f>
        <v>0</v>
      </c>
      <c r="K96" s="24" t="n">
        <f aca="false">K147+K198+K249+K300</f>
        <v>0</v>
      </c>
      <c r="L96" s="24" t="n">
        <f aca="false">L147+L198+L249+L300</f>
        <v>0</v>
      </c>
      <c r="M96" s="24" t="n">
        <f aca="false">M147+M198+M249+M300</f>
        <v>0</v>
      </c>
      <c r="N96" s="13" t="n">
        <f aca="false">SUM(B96:M96)</f>
        <v>0</v>
      </c>
      <c r="O96" s="12"/>
      <c r="Q96" s="14"/>
    </row>
    <row r="97" s="1" customFormat="true" ht="12.75" hidden="false" customHeight="false" outlineLevel="0" collapsed="false">
      <c r="A97" s="11" t="s">
        <v>57</v>
      </c>
      <c r="B97" s="23" t="n">
        <f aca="false">B148+B199+B250+B301</f>
        <v>0</v>
      </c>
      <c r="C97" s="24" t="n">
        <f aca="false">C148+C199+C250+C301</f>
        <v>0</v>
      </c>
      <c r="D97" s="24" t="n">
        <f aca="false">D148+D199+D250+D301</f>
        <v>0</v>
      </c>
      <c r="E97" s="24" t="n">
        <f aca="false">E148+E199+E250+E301</f>
        <v>0</v>
      </c>
      <c r="F97" s="24" t="n">
        <f aca="false">F148+F199+F250+F301</f>
        <v>0</v>
      </c>
      <c r="G97" s="24" t="n">
        <f aca="false">G148+G199+G250+G301</f>
        <v>0</v>
      </c>
      <c r="H97" s="24" t="n">
        <f aca="false">H148+H199+H250+H301</f>
        <v>0</v>
      </c>
      <c r="I97" s="24" t="n">
        <f aca="false">I148+I199+I250+I301</f>
        <v>0</v>
      </c>
      <c r="J97" s="24" t="n">
        <f aca="false">J148+J199+J250+J301</f>
        <v>0</v>
      </c>
      <c r="K97" s="24" t="n">
        <f aca="false">K148+K199+K250+K301</f>
        <v>2</v>
      </c>
      <c r="L97" s="24" t="n">
        <f aca="false">L148+L199+L250+L301</f>
        <v>0</v>
      </c>
      <c r="M97" s="24" t="n">
        <f aca="false">M148+M199+M250+M301</f>
        <v>0</v>
      </c>
      <c r="N97" s="13" t="n">
        <f aca="false">SUM(B97:M97)</f>
        <v>2</v>
      </c>
      <c r="O97" s="12"/>
      <c r="Q97" s="14"/>
    </row>
    <row r="98" s="1" customFormat="true" ht="12.75" hidden="false" customHeight="false" outlineLevel="0" collapsed="false">
      <c r="A98" s="11" t="s">
        <v>58</v>
      </c>
      <c r="B98" s="23" t="n">
        <f aca="false">B149+B200+B251+B302</f>
        <v>0</v>
      </c>
      <c r="C98" s="24" t="n">
        <f aca="false">C149+C200+C251+C302</f>
        <v>0</v>
      </c>
      <c r="D98" s="24" t="n">
        <f aca="false">D149+D200+D251+D302</f>
        <v>0</v>
      </c>
      <c r="E98" s="24" t="n">
        <f aca="false">E149+E200+E251+E302</f>
        <v>2</v>
      </c>
      <c r="F98" s="24" t="n">
        <f aca="false">F149+F200+F251+F302</f>
        <v>2</v>
      </c>
      <c r="G98" s="24" t="n">
        <f aca="false">G149+G200+G251+G302</f>
        <v>4</v>
      </c>
      <c r="H98" s="24" t="n">
        <f aca="false">H149+H200+H251+H302</f>
        <v>4</v>
      </c>
      <c r="I98" s="24" t="n">
        <f aca="false">I149+I200+I251+I302</f>
        <v>3</v>
      </c>
      <c r="J98" s="24" t="n">
        <f aca="false">J149+J200+J251+J302</f>
        <v>2</v>
      </c>
      <c r="K98" s="24" t="n">
        <f aca="false">K149+K200+K251+K302</f>
        <v>4.5</v>
      </c>
      <c r="L98" s="24" t="n">
        <f aca="false">L149+L200+L251+L302</f>
        <v>4</v>
      </c>
      <c r="M98" s="24" t="n">
        <f aca="false">M149+M200+M251+M302</f>
        <v>0</v>
      </c>
      <c r="N98" s="13" t="n">
        <f aca="false">SUM(B98:M98)</f>
        <v>25.5</v>
      </c>
      <c r="O98" s="12"/>
      <c r="Q98" s="14"/>
    </row>
    <row r="99" s="1" customFormat="true" ht="12.75" hidden="false" customHeight="false" outlineLevel="0" collapsed="false">
      <c r="A99" s="11" t="s">
        <v>59</v>
      </c>
      <c r="B99" s="23" t="n">
        <f aca="false">B150+B201+B252+B303</f>
        <v>21</v>
      </c>
      <c r="C99" s="24" t="n">
        <f aca="false">C150+C201+C252+C303</f>
        <v>18</v>
      </c>
      <c r="D99" s="24" t="n">
        <f aca="false">D150+D201+D252+D303</f>
        <v>36</v>
      </c>
      <c r="E99" s="24" t="n">
        <f aca="false">E150+E201+E252+E303</f>
        <v>69</v>
      </c>
      <c r="F99" s="24" t="n">
        <f aca="false">F150+F201+F252+F303</f>
        <v>69</v>
      </c>
      <c r="G99" s="24" t="n">
        <f aca="false">G150+G201+G252+G303</f>
        <v>105</v>
      </c>
      <c r="H99" s="24" t="n">
        <f aca="false">H150+H201+H252+H303</f>
        <v>126</v>
      </c>
      <c r="I99" s="24" t="n">
        <f aca="false">I150+I201+I252+I303</f>
        <v>103</v>
      </c>
      <c r="J99" s="24" t="n">
        <f aca="false">J150+J201+J252+J303</f>
        <v>93</v>
      </c>
      <c r="K99" s="24" t="n">
        <f aca="false">K150+K201+K252+K303</f>
        <v>118</v>
      </c>
      <c r="L99" s="24" t="n">
        <f aca="false">L150+L201+L252+L303</f>
        <v>43</v>
      </c>
      <c r="M99" s="24" t="n">
        <f aca="false">M150+M201+M252+M303</f>
        <v>46</v>
      </c>
      <c r="N99" s="13" t="n">
        <f aca="false">SUM(B99:M99)</f>
        <v>847</v>
      </c>
      <c r="O99" s="12"/>
      <c r="Q99" s="14"/>
    </row>
    <row r="100" s="1" customFormat="true" ht="12.75" hidden="false" customHeight="false" outlineLevel="0" collapsed="false">
      <c r="A100" s="11" t="s">
        <v>60</v>
      </c>
      <c r="B100" s="23" t="n">
        <f aca="false">B151+B202+B253+B304</f>
        <v>0</v>
      </c>
      <c r="C100" s="24" t="n">
        <f aca="false">C151+C202+C253+C304</f>
        <v>0</v>
      </c>
      <c r="D100" s="24" t="n">
        <f aca="false">D151+D202+D253+D304</f>
        <v>0</v>
      </c>
      <c r="E100" s="24" t="n">
        <f aca="false">E151+E202+E253+E304</f>
        <v>0</v>
      </c>
      <c r="F100" s="24" t="n">
        <f aca="false">F151+F202+F253+F304</f>
        <v>0</v>
      </c>
      <c r="G100" s="24" t="n">
        <f aca="false">G151+G202+G253+G304</f>
        <v>8</v>
      </c>
      <c r="H100" s="24" t="n">
        <f aca="false">H151+H202+H253+H304</f>
        <v>7</v>
      </c>
      <c r="I100" s="24" t="n">
        <f aca="false">I151+I202+I253+I304</f>
        <v>0</v>
      </c>
      <c r="J100" s="24" t="n">
        <f aca="false">J151+J202+J253+J304</f>
        <v>0</v>
      </c>
      <c r="K100" s="24" t="n">
        <f aca="false">K151+K202+K253+K304</f>
        <v>0</v>
      </c>
      <c r="L100" s="24" t="n">
        <f aca="false">L151+L202+L253+L304</f>
        <v>0</v>
      </c>
      <c r="M100" s="24" t="n">
        <f aca="false">M151+M202+M253+M304</f>
        <v>0</v>
      </c>
      <c r="N100" s="13" t="n">
        <f aca="false">SUM(B100:M100)</f>
        <v>15</v>
      </c>
      <c r="O100" s="23" t="n">
        <f aca="false">O151+O202+O253+O304</f>
        <v>0</v>
      </c>
      <c r="Q100" s="14"/>
    </row>
    <row r="101" s="1" customFormat="true" ht="12.75" hidden="false" customHeight="false" outlineLevel="0" collapsed="false">
      <c r="A101" s="11" t="s">
        <v>61</v>
      </c>
      <c r="B101" s="23" t="n">
        <f aca="false">B152+B203+B254+B305</f>
        <v>0</v>
      </c>
      <c r="C101" s="24" t="n">
        <f aca="false">C152+C203+C254+C305</f>
        <v>0</v>
      </c>
      <c r="D101" s="24" t="n">
        <f aca="false">D152+D203+D254+D305</f>
        <v>0</v>
      </c>
      <c r="E101" s="24" t="n">
        <f aca="false">E152+E203+E254+E305</f>
        <v>0</v>
      </c>
      <c r="F101" s="24" t="n">
        <f aca="false">F152+F203+F254+F305</f>
        <v>0</v>
      </c>
      <c r="G101" s="24" t="n">
        <f aca="false">G152+G203+G254+G305</f>
        <v>0</v>
      </c>
      <c r="H101" s="24" t="n">
        <f aca="false">H152+H203+H254+H305</f>
        <v>0</v>
      </c>
      <c r="I101" s="24" t="n">
        <f aca="false">I152+I203+I254+I305</f>
        <v>0</v>
      </c>
      <c r="J101" s="24" t="n">
        <f aca="false">J152+J203+J254+J305</f>
        <v>0</v>
      </c>
      <c r="K101" s="24" t="n">
        <f aca="false">K152+K203+K254+K305</f>
        <v>0</v>
      </c>
      <c r="L101" s="24" t="n">
        <f aca="false">L152+L203+L254+L305</f>
        <v>0</v>
      </c>
      <c r="M101" s="24" t="n">
        <f aca="false">M152+M203+M254+M305</f>
        <v>0</v>
      </c>
      <c r="N101" s="13" t="n">
        <f aca="false">SUM(B101:M101)</f>
        <v>0</v>
      </c>
      <c r="O101" s="12"/>
      <c r="Q101" s="14"/>
    </row>
    <row r="102" s="1" customFormat="true" ht="12.75" hidden="false" customHeight="false" outlineLevel="0" collapsed="false">
      <c r="A102" s="17" t="s">
        <v>62</v>
      </c>
      <c r="B102" s="25" t="n">
        <f aca="false">B153+B204+B255+B306</f>
        <v>68</v>
      </c>
      <c r="C102" s="26" t="n">
        <f aca="false">C153+C204+C255+C306</f>
        <v>285</v>
      </c>
      <c r="D102" s="26" t="n">
        <f aca="false">D153+D204+D255+D306</f>
        <v>1577</v>
      </c>
      <c r="E102" s="26" t="n">
        <f aca="false">E153+E204+E255+E306</f>
        <v>2167.5</v>
      </c>
      <c r="F102" s="26" t="n">
        <f aca="false">F153+F204+F255+F306</f>
        <v>495</v>
      </c>
      <c r="G102" s="26" t="n">
        <f aca="false">G153+G204+G255+G306</f>
        <v>642.5</v>
      </c>
      <c r="H102" s="26" t="n">
        <f aca="false">H153+H204+H255+H306</f>
        <v>614</v>
      </c>
      <c r="I102" s="26" t="n">
        <f aca="false">I153+I204+I255+I306</f>
        <v>280.5</v>
      </c>
      <c r="J102" s="26" t="n">
        <f aca="false">J153+J204+J255+J306</f>
        <v>152.5</v>
      </c>
      <c r="K102" s="26" t="n">
        <f aca="false">K153+K204+K255+K306</f>
        <v>332</v>
      </c>
      <c r="L102" s="26" t="n">
        <f aca="false">L153+L204+L255+L306</f>
        <v>96.5</v>
      </c>
      <c r="M102" s="26" t="n">
        <f aca="false">M153+M204+M255+M306</f>
        <v>67</v>
      </c>
      <c r="N102" s="19" t="n">
        <f aca="false">SUM(B102:M102)</f>
        <v>6777.5</v>
      </c>
      <c r="O102" s="12"/>
      <c r="Q102" s="14"/>
    </row>
    <row r="103" s="1" customFormat="true" ht="12.75" hidden="false" customHeight="false" outlineLevel="0" collapsed="false">
      <c r="A103" s="21" t="s">
        <v>63</v>
      </c>
      <c r="O103" s="12"/>
      <c r="Q103" s="14"/>
    </row>
    <row r="104" s="1" customFormat="true" ht="12.75" hidden="false" customHeight="false" outlineLevel="0" collapsed="false">
      <c r="A104" s="21" t="s">
        <v>64</v>
      </c>
      <c r="O104" s="12"/>
      <c r="Q104" s="14"/>
    </row>
    <row r="105" s="1" customFormat="true" ht="12.75" hidden="false" customHeight="false" outlineLevel="0" collapsed="false">
      <c r="A105" s="22" t="s">
        <v>65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12"/>
      <c r="Q105" s="14"/>
    </row>
    <row r="106" s="1" customFormat="true" ht="12.75" hidden="false" customHeight="false" outlineLevel="0" collapsed="false">
      <c r="A106" s="8" t="s">
        <v>68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12"/>
      <c r="Q106" s="14"/>
    </row>
    <row r="107" s="1" customFormat="true" ht="10.5" hidden="false" customHeight="true" outlineLevel="0" collapsed="false">
      <c r="A107" s="9" t="s">
        <v>5</v>
      </c>
      <c r="B107" s="9" t="s">
        <v>6</v>
      </c>
      <c r="C107" s="9" t="s">
        <v>7</v>
      </c>
      <c r="D107" s="9" t="s">
        <v>8</v>
      </c>
      <c r="E107" s="9" t="s">
        <v>9</v>
      </c>
      <c r="F107" s="9" t="s">
        <v>10</v>
      </c>
      <c r="G107" s="9" t="s">
        <v>11</v>
      </c>
      <c r="H107" s="9" t="s">
        <v>12</v>
      </c>
      <c r="I107" s="9" t="s">
        <v>13</v>
      </c>
      <c r="J107" s="9" t="s">
        <v>14</v>
      </c>
      <c r="K107" s="9" t="s">
        <v>15</v>
      </c>
      <c r="L107" s="9" t="s">
        <v>16</v>
      </c>
      <c r="M107" s="9" t="s">
        <v>17</v>
      </c>
      <c r="N107" s="9" t="s">
        <v>18</v>
      </c>
      <c r="O107" s="12"/>
      <c r="Q107" s="14"/>
    </row>
    <row r="108" s="1" customFormat="true" ht="12.75" hidden="tru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27"/>
      <c r="M108" s="10"/>
      <c r="N108" s="10"/>
      <c r="O108" s="12"/>
      <c r="Q108" s="14"/>
    </row>
    <row r="109" s="1" customFormat="true" ht="12.75" hidden="false" customHeight="false" outlineLevel="0" collapsed="false">
      <c r="A109" s="11" t="s">
        <v>19</v>
      </c>
      <c r="B109" s="28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29"/>
      <c r="N109" s="13" t="n">
        <f aca="false">SUM(B109:M109)</f>
        <v>0</v>
      </c>
      <c r="O109" s="12"/>
      <c r="Q109" s="14"/>
    </row>
    <row r="110" s="1" customFormat="true" ht="12.75" hidden="false" customHeight="false" outlineLevel="0" collapsed="false">
      <c r="A110" s="11" t="s">
        <v>20</v>
      </c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13" t="n">
        <f aca="false">SUM(B110:M110)</f>
        <v>0</v>
      </c>
      <c r="O110" s="12"/>
      <c r="Q110" s="14"/>
    </row>
    <row r="111" s="1" customFormat="true" ht="12.75" hidden="false" customHeight="false" outlineLevel="0" collapsed="false">
      <c r="A111" s="11" t="s">
        <v>21</v>
      </c>
      <c r="B111" s="0"/>
      <c r="C111" s="0" t="n">
        <v>1</v>
      </c>
      <c r="D111" s="0" t="n">
        <v>250</v>
      </c>
      <c r="E111" s="0" t="n">
        <v>280</v>
      </c>
      <c r="F111" s="0" t="n">
        <v>4</v>
      </c>
      <c r="G111" s="0"/>
      <c r="H111" s="0"/>
      <c r="I111" s="0"/>
      <c r="J111" s="0"/>
      <c r="K111" s="0"/>
      <c r="L111" s="0"/>
      <c r="M111" s="0"/>
      <c r="N111" s="13" t="n">
        <f aca="false">SUM(B111:M111)</f>
        <v>535</v>
      </c>
      <c r="O111" s="12"/>
      <c r="Q111" s="14"/>
    </row>
    <row r="112" s="1" customFormat="true" ht="12.75" hidden="false" customHeight="false" outlineLevel="0" collapsed="false">
      <c r="A112" s="11" t="s">
        <v>22</v>
      </c>
      <c r="B112" s="0"/>
      <c r="C112" s="0"/>
      <c r="D112" s="0"/>
      <c r="E112" s="0" t="n">
        <v>30</v>
      </c>
      <c r="F112" s="0" t="n">
        <v>60</v>
      </c>
      <c r="G112" s="0" t="n">
        <v>80</v>
      </c>
      <c r="H112" s="0" t="n">
        <v>40</v>
      </c>
      <c r="I112" s="0" t="n">
        <v>10</v>
      </c>
      <c r="J112" s="0"/>
      <c r="K112" s="0"/>
      <c r="L112" s="0"/>
      <c r="M112" s="0"/>
      <c r="N112" s="13" t="n">
        <f aca="false">SUM(B112:M112)</f>
        <v>220</v>
      </c>
      <c r="O112" s="12"/>
      <c r="Q112" s="14"/>
    </row>
    <row r="113" s="1" customFormat="true" ht="12.75" hidden="false" customHeight="false" outlineLevel="0" collapsed="false">
      <c r="A113" s="16" t="s">
        <v>23</v>
      </c>
      <c r="B113" s="0"/>
      <c r="C113" s="0"/>
      <c r="D113" s="0"/>
      <c r="E113" s="0" t="n">
        <v>40</v>
      </c>
      <c r="F113" s="0" t="n">
        <v>30</v>
      </c>
      <c r="G113" s="0" t="n">
        <v>15</v>
      </c>
      <c r="H113" s="0" t="n">
        <v>6</v>
      </c>
      <c r="I113" s="0"/>
      <c r="J113" s="0"/>
      <c r="K113" s="0"/>
      <c r="L113" s="0"/>
      <c r="M113" s="0"/>
      <c r="N113" s="13" t="n">
        <f aca="false">SUM(B113:M113)</f>
        <v>91</v>
      </c>
      <c r="O113" s="12"/>
      <c r="Q113" s="14"/>
    </row>
    <row r="114" s="1" customFormat="true" ht="12.75" hidden="false" customHeight="false" outlineLevel="0" collapsed="false">
      <c r="A114" s="16" t="s">
        <v>24</v>
      </c>
      <c r="B114" s="0"/>
      <c r="C114" s="0"/>
      <c r="D114" s="0"/>
      <c r="E114" s="0"/>
      <c r="F114" s="0"/>
      <c r="G114" s="0" t="n">
        <v>3</v>
      </c>
      <c r="H114" s="0" t="n">
        <v>2</v>
      </c>
      <c r="I114" s="0"/>
      <c r="J114" s="0"/>
      <c r="K114" s="0"/>
      <c r="L114" s="0"/>
      <c r="M114" s="0"/>
      <c r="N114" s="13" t="n">
        <f aca="false">SUM(B114:M114)</f>
        <v>5</v>
      </c>
      <c r="O114" s="12"/>
      <c r="Q114" s="14"/>
    </row>
    <row r="115" s="1" customFormat="true" ht="12.75" hidden="false" customHeight="false" outlineLevel="0" collapsed="false">
      <c r="A115" s="11" t="s">
        <v>25</v>
      </c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13" t="n">
        <f aca="false">SUM(B115:M115)</f>
        <v>0</v>
      </c>
      <c r="O115" s="12"/>
      <c r="Q115" s="14"/>
    </row>
    <row r="116" s="1" customFormat="true" ht="12.75" hidden="false" customHeight="false" outlineLevel="0" collapsed="false">
      <c r="A116" s="11" t="s">
        <v>26</v>
      </c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13" t="n">
        <f aca="false">SUM(B116:M116)</f>
        <v>0</v>
      </c>
      <c r="O116" s="12"/>
      <c r="Q116" s="14"/>
    </row>
    <row r="117" s="1" customFormat="true" ht="12.75" hidden="false" customHeight="false" outlineLevel="0" collapsed="false">
      <c r="A117" s="11" t="s">
        <v>27</v>
      </c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13" t="n">
        <f aca="false">SUM(B117:M117)</f>
        <v>0</v>
      </c>
      <c r="O117" s="12"/>
      <c r="Q117" s="14"/>
    </row>
    <row r="118" s="1" customFormat="true" ht="12.75" hidden="false" customHeight="false" outlineLevel="0" collapsed="false">
      <c r="A118" s="11" t="s">
        <v>28</v>
      </c>
      <c r="B118" s="0"/>
      <c r="C118" s="0"/>
      <c r="D118" s="0"/>
      <c r="E118" s="0"/>
      <c r="F118" s="0"/>
      <c r="G118" s="0" t="n">
        <v>1</v>
      </c>
      <c r="H118" s="0" t="n">
        <v>1</v>
      </c>
      <c r="I118" s="0" t="n">
        <v>1</v>
      </c>
      <c r="J118" s="0"/>
      <c r="K118" s="0"/>
      <c r="L118" s="0" t="n">
        <v>2</v>
      </c>
      <c r="M118" s="0"/>
      <c r="N118" s="13" t="n">
        <f aca="false">SUM(B118:M118)</f>
        <v>5</v>
      </c>
      <c r="O118" s="12"/>
      <c r="Q118" s="14"/>
    </row>
    <row r="119" s="1" customFormat="true" ht="12.75" hidden="false" customHeight="false" outlineLevel="0" collapsed="false">
      <c r="A119" s="11" t="s">
        <v>29</v>
      </c>
      <c r="B119" s="0"/>
      <c r="C119" s="0"/>
      <c r="D119" s="0"/>
      <c r="E119" s="0"/>
      <c r="F119" s="0"/>
      <c r="G119" s="0" t="n">
        <v>2</v>
      </c>
      <c r="H119" s="0"/>
      <c r="I119" s="0"/>
      <c r="J119" s="0"/>
      <c r="K119" s="0" t="n">
        <v>1</v>
      </c>
      <c r="L119" s="0"/>
      <c r="M119" s="0"/>
      <c r="N119" s="13" t="n">
        <f aca="false">SUM(B119:M119)</f>
        <v>3</v>
      </c>
      <c r="O119" s="12"/>
      <c r="Q119" s="14"/>
    </row>
    <row r="120" s="1" customFormat="true" ht="12.75" hidden="false" customHeight="false" outlineLevel="0" collapsed="false">
      <c r="A120" s="11" t="s">
        <v>30</v>
      </c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13" t="n">
        <f aca="false">SUM(B120:M120)</f>
        <v>0</v>
      </c>
      <c r="O120" s="12"/>
      <c r="Q120" s="14"/>
    </row>
    <row r="121" s="1" customFormat="true" ht="12.75" hidden="false" customHeight="false" outlineLevel="0" collapsed="false">
      <c r="A121" s="11" t="s">
        <v>31</v>
      </c>
      <c r="B121" s="0"/>
      <c r="C121" s="0"/>
      <c r="D121" s="0"/>
      <c r="E121" s="0"/>
      <c r="F121" s="0"/>
      <c r="G121" s="0" t="n">
        <v>2</v>
      </c>
      <c r="H121" s="0" t="n">
        <v>2</v>
      </c>
      <c r="I121" s="0"/>
      <c r="J121" s="0" t="n">
        <v>1</v>
      </c>
      <c r="K121" s="0"/>
      <c r="L121" s="0" t="n">
        <v>3</v>
      </c>
      <c r="M121" s="0" t="n">
        <v>3</v>
      </c>
      <c r="N121" s="13" t="n">
        <f aca="false">SUM(B121:M121)</f>
        <v>11</v>
      </c>
      <c r="O121" s="12"/>
      <c r="Q121" s="14"/>
    </row>
    <row r="122" s="1" customFormat="true" ht="12.75" hidden="false" customHeight="false" outlineLevel="0" collapsed="false">
      <c r="A122" s="11" t="s">
        <v>32</v>
      </c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13" t="n">
        <f aca="false">SUM(B122:M122)</f>
        <v>0</v>
      </c>
      <c r="O122" s="12"/>
      <c r="Q122" s="14"/>
    </row>
    <row r="123" s="1" customFormat="true" ht="12.75" hidden="false" customHeight="false" outlineLevel="0" collapsed="false">
      <c r="A123" s="11" t="s">
        <v>33</v>
      </c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13" t="n">
        <f aca="false">SUM(B123:M123)</f>
        <v>0</v>
      </c>
      <c r="O123" s="12"/>
      <c r="Q123" s="14"/>
    </row>
    <row r="124" s="1" customFormat="true" ht="12.75" hidden="false" customHeight="false" outlineLevel="0" collapsed="false">
      <c r="A124" s="11" t="s">
        <v>34</v>
      </c>
      <c r="B124" s="30"/>
      <c r="C124" s="30"/>
      <c r="D124" s="30"/>
      <c r="E124" s="30"/>
      <c r="F124" s="30"/>
      <c r="G124" s="30" t="n">
        <v>2</v>
      </c>
      <c r="H124" s="30" t="n">
        <v>1</v>
      </c>
      <c r="I124" s="30"/>
      <c r="J124" s="30"/>
      <c r="K124" s="30"/>
      <c r="L124" s="30"/>
      <c r="M124" s="30"/>
      <c r="N124" s="13" t="n">
        <f aca="false">SUM(B124:M124)</f>
        <v>3</v>
      </c>
      <c r="O124" s="12"/>
      <c r="Q124" s="14"/>
    </row>
    <row r="125" s="1" customFormat="true" ht="12.75" hidden="false" customHeight="false" outlineLevel="0" collapsed="false">
      <c r="A125" s="11" t="s">
        <v>35</v>
      </c>
      <c r="B125" s="0"/>
      <c r="C125" s="0"/>
      <c r="D125" s="0"/>
      <c r="E125" s="0"/>
      <c r="F125" s="0"/>
      <c r="G125" s="0"/>
      <c r="H125" s="0"/>
      <c r="I125" s="0" t="n">
        <v>1</v>
      </c>
      <c r="J125" s="0"/>
      <c r="K125" s="0" t="n">
        <v>1</v>
      </c>
      <c r="L125" s="0" t="n">
        <v>1</v>
      </c>
      <c r="M125" s="0"/>
      <c r="N125" s="13" t="n">
        <f aca="false">SUM(B125:M125)</f>
        <v>3</v>
      </c>
      <c r="O125" s="12"/>
      <c r="Q125" s="14"/>
    </row>
    <row r="126" s="1" customFormat="true" ht="12.75" hidden="false" customHeight="false" outlineLevel="0" collapsed="false">
      <c r="A126" s="11" t="s">
        <v>36</v>
      </c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13" t="n">
        <f aca="false">SUM(B126:M126)</f>
        <v>0</v>
      </c>
      <c r="O126" s="12"/>
      <c r="Q126" s="14"/>
    </row>
    <row r="127" s="1" customFormat="true" ht="12.75" hidden="false" customHeight="false" outlineLevel="0" collapsed="false">
      <c r="A127" s="11" t="s">
        <v>37</v>
      </c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13" t="n">
        <f aca="false">SUM(B127:M127)</f>
        <v>0</v>
      </c>
      <c r="O127" s="12"/>
      <c r="Q127" s="14"/>
    </row>
    <row r="128" s="1" customFormat="true" ht="12.75" hidden="false" customHeight="false" outlineLevel="0" collapsed="false">
      <c r="A128" s="11" t="s">
        <v>38</v>
      </c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13" t="n">
        <f aca="false">SUM(B128:M128)</f>
        <v>0</v>
      </c>
      <c r="O128" s="12"/>
      <c r="Q128" s="14"/>
    </row>
    <row r="129" s="1" customFormat="true" ht="12.75" hidden="false" customHeight="false" outlineLevel="0" collapsed="false">
      <c r="A129" s="11" t="s">
        <v>39</v>
      </c>
      <c r="B129" s="0" t="n">
        <v>5</v>
      </c>
      <c r="C129" s="0" t="n">
        <v>7</v>
      </c>
      <c r="D129" s="0" t="n">
        <v>400</v>
      </c>
      <c r="E129" s="0" t="n">
        <v>460</v>
      </c>
      <c r="F129" s="0" t="n">
        <v>10</v>
      </c>
      <c r="G129" s="0"/>
      <c r="H129" s="0"/>
      <c r="I129" s="0"/>
      <c r="J129" s="0" t="n">
        <v>3</v>
      </c>
      <c r="K129" s="0" t="n">
        <v>50</v>
      </c>
      <c r="L129" s="0"/>
      <c r="M129" s="0"/>
      <c r="N129" s="13" t="n">
        <f aca="false">SUM(B129:M129)</f>
        <v>935</v>
      </c>
      <c r="O129" s="12"/>
      <c r="Q129" s="14"/>
    </row>
    <row r="130" s="1" customFormat="true" ht="12.75" hidden="false" customHeight="false" outlineLevel="0" collapsed="false">
      <c r="A130" s="11" t="s">
        <v>40</v>
      </c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13" t="n">
        <f aca="false">SUM(B130:M130)</f>
        <v>0</v>
      </c>
      <c r="O130" s="12"/>
      <c r="Q130" s="14"/>
    </row>
    <row r="131" s="1" customFormat="true" ht="12.75" hidden="false" customHeight="false" outlineLevel="0" collapsed="false">
      <c r="A131" s="11" t="s">
        <v>41</v>
      </c>
      <c r="B131" s="0"/>
      <c r="C131" s="0"/>
      <c r="D131" s="0"/>
      <c r="E131" s="0"/>
      <c r="F131" s="0"/>
      <c r="G131" s="0" t="n">
        <v>2</v>
      </c>
      <c r="H131" s="0" t="n">
        <v>1</v>
      </c>
      <c r="I131" s="0"/>
      <c r="J131" s="0"/>
      <c r="K131" s="0"/>
      <c r="L131" s="0"/>
      <c r="M131" s="0"/>
      <c r="N131" s="13" t="n">
        <f aca="false">SUM(B131:M131)</f>
        <v>3</v>
      </c>
      <c r="O131" s="12"/>
      <c r="Q131" s="14"/>
    </row>
    <row r="132" s="1" customFormat="true" ht="12.75" hidden="false" customHeight="false" outlineLevel="0" collapsed="false">
      <c r="A132" s="11" t="s">
        <v>42</v>
      </c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13" t="n">
        <f aca="false">SUM(B132:M132)</f>
        <v>0</v>
      </c>
      <c r="O132" s="12"/>
      <c r="Q132" s="14"/>
    </row>
    <row r="133" s="1" customFormat="true" ht="12.75" hidden="false" customHeight="false" outlineLevel="0" collapsed="false">
      <c r="A133" s="11" t="s">
        <v>43</v>
      </c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13" t="n">
        <f aca="false">SUM(B133:M133)</f>
        <v>0</v>
      </c>
      <c r="O133" s="12"/>
      <c r="Q133" s="14"/>
    </row>
    <row r="134" s="1" customFormat="true" ht="12.75" hidden="false" customHeight="false" outlineLevel="0" collapsed="false">
      <c r="A134" s="11" t="s">
        <v>44</v>
      </c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13" t="n">
        <f aca="false">SUM(B134:M134)</f>
        <v>0</v>
      </c>
      <c r="O134" s="12"/>
      <c r="Q134" s="14"/>
    </row>
    <row r="135" s="1" customFormat="true" ht="12.75" hidden="false" customHeight="false" outlineLevel="0" collapsed="false">
      <c r="A135" s="11" t="s">
        <v>45</v>
      </c>
      <c r="B135" s="0"/>
      <c r="C135" s="0"/>
      <c r="D135" s="0"/>
      <c r="E135" s="0"/>
      <c r="F135" s="0"/>
      <c r="G135" s="0" t="n">
        <v>3</v>
      </c>
      <c r="H135" s="0" t="n">
        <v>2</v>
      </c>
      <c r="I135" s="0"/>
      <c r="J135" s="0"/>
      <c r="K135" s="0"/>
      <c r="L135" s="0"/>
      <c r="M135" s="0"/>
      <c r="N135" s="13" t="n">
        <f aca="false">SUM(B135:M135)</f>
        <v>5</v>
      </c>
      <c r="O135" s="12"/>
      <c r="Q135" s="14"/>
    </row>
    <row r="136" s="1" customFormat="true" ht="12.75" hidden="false" customHeight="false" outlineLevel="0" collapsed="false">
      <c r="A136" s="11" t="s">
        <v>46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13" t="n">
        <f aca="false">SUM(B136:M136)</f>
        <v>0</v>
      </c>
      <c r="O136" s="12"/>
      <c r="Q136" s="14"/>
    </row>
    <row r="137" s="1" customFormat="true" ht="12.75" hidden="false" customHeight="false" outlineLevel="0" collapsed="false">
      <c r="A137" s="11" t="s">
        <v>47</v>
      </c>
      <c r="B137" s="0"/>
      <c r="C137" s="0"/>
      <c r="D137" s="0"/>
      <c r="E137" s="0"/>
      <c r="F137" s="0"/>
      <c r="G137" s="0"/>
      <c r="H137" s="0"/>
      <c r="I137" s="0" t="n">
        <v>2</v>
      </c>
      <c r="J137" s="0"/>
      <c r="K137" s="0"/>
      <c r="L137" s="0"/>
      <c r="M137" s="0"/>
      <c r="N137" s="13" t="n">
        <f aca="false">SUM(B137:M137)</f>
        <v>2</v>
      </c>
      <c r="O137" s="12"/>
      <c r="Q137" s="14"/>
    </row>
    <row r="138" s="1" customFormat="true" ht="12.75" hidden="false" customHeight="false" outlineLevel="0" collapsed="false">
      <c r="A138" s="1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13" t="n">
        <f aca="false">SUM(B138:M138)</f>
        <v>0</v>
      </c>
      <c r="O138" s="12"/>
      <c r="Q138" s="14"/>
    </row>
    <row r="139" s="1" customFormat="true" ht="12.75" hidden="false" customHeight="false" outlineLevel="0" collapsed="false">
      <c r="A139" s="11" t="s">
        <v>48</v>
      </c>
      <c r="B139" s="0"/>
      <c r="C139" s="0"/>
      <c r="D139" s="0"/>
      <c r="E139" s="0" t="n">
        <v>3</v>
      </c>
      <c r="F139" s="0" t="n">
        <v>10</v>
      </c>
      <c r="G139" s="0" t="n">
        <v>50</v>
      </c>
      <c r="H139" s="0"/>
      <c r="I139" s="0"/>
      <c r="J139" s="0"/>
      <c r="K139" s="0"/>
      <c r="L139" s="0"/>
      <c r="M139" s="0"/>
      <c r="N139" s="13" t="n">
        <f aca="false">SUM(B139:M139)</f>
        <v>63</v>
      </c>
      <c r="O139" s="12"/>
      <c r="Q139" s="14"/>
    </row>
    <row r="140" s="1" customFormat="true" ht="12.75" hidden="false" customHeight="false" outlineLevel="0" collapsed="false">
      <c r="A140" s="11" t="s">
        <v>49</v>
      </c>
      <c r="B140" s="0"/>
      <c r="C140" s="0"/>
      <c r="D140" s="0"/>
      <c r="E140" s="0"/>
      <c r="F140" s="0"/>
      <c r="G140" s="0"/>
      <c r="H140" s="0"/>
      <c r="I140" s="0" t="n">
        <v>2</v>
      </c>
      <c r="J140" s="0"/>
      <c r="K140" s="0" t="n">
        <v>1</v>
      </c>
      <c r="L140" s="0"/>
      <c r="M140" s="0"/>
      <c r="N140" s="13" t="n">
        <f aca="false">SUM(B140:M140)</f>
        <v>3</v>
      </c>
      <c r="O140" s="12"/>
      <c r="Q140" s="14"/>
    </row>
    <row r="141" s="1" customFormat="true" ht="12.75" hidden="false" customHeight="false" outlineLevel="0" collapsed="false">
      <c r="A141" s="11" t="s">
        <v>50</v>
      </c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13" t="n">
        <f aca="false">SUM(B141:M141)</f>
        <v>0</v>
      </c>
      <c r="O141" s="12"/>
      <c r="Q141" s="14"/>
    </row>
    <row r="142" s="1" customFormat="true" ht="12.75" hidden="false" customHeight="false" outlineLevel="0" collapsed="false">
      <c r="A142" s="11" t="s">
        <v>51</v>
      </c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13" t="n">
        <f aca="false">SUM(B142:M142)</f>
        <v>0</v>
      </c>
      <c r="O142" s="12"/>
      <c r="Q142" s="14"/>
    </row>
    <row r="143" s="1" customFormat="true" ht="12.75" hidden="false" customHeight="false" outlineLevel="0" collapsed="false">
      <c r="A143" s="11" t="s">
        <v>67</v>
      </c>
      <c r="B143" s="0" t="n">
        <v>1</v>
      </c>
      <c r="C143" s="0"/>
      <c r="D143" s="0"/>
      <c r="E143" s="0" t="n">
        <v>2</v>
      </c>
      <c r="F143" s="0"/>
      <c r="G143" s="0" t="n">
        <v>4</v>
      </c>
      <c r="H143" s="0" t="n">
        <v>1</v>
      </c>
      <c r="I143" s="0" t="n">
        <v>2</v>
      </c>
      <c r="J143" s="0"/>
      <c r="K143" s="0"/>
      <c r="L143" s="0"/>
      <c r="M143" s="0" t="n">
        <v>2</v>
      </c>
      <c r="N143" s="13" t="n">
        <f aca="false">SUM(B143:M143)</f>
        <v>12</v>
      </c>
      <c r="O143" s="12"/>
      <c r="Q143" s="14"/>
    </row>
    <row r="144" s="1" customFormat="true" ht="12.75" hidden="false" customHeight="false" outlineLevel="0" collapsed="false">
      <c r="A144" s="11" t="s">
        <v>53</v>
      </c>
      <c r="B144" s="0" t="n">
        <v>5</v>
      </c>
      <c r="C144" s="0"/>
      <c r="D144" s="0" t="n">
        <v>5</v>
      </c>
      <c r="E144" s="0" t="n">
        <v>30</v>
      </c>
      <c r="F144" s="0" t="n">
        <v>15</v>
      </c>
      <c r="G144" s="0"/>
      <c r="H144" s="0" t="n">
        <v>20</v>
      </c>
      <c r="I144" s="0" t="n">
        <v>12</v>
      </c>
      <c r="J144" s="0" t="n">
        <v>20</v>
      </c>
      <c r="K144" s="0" t="n">
        <v>20</v>
      </c>
      <c r="L144" s="0"/>
      <c r="M144" s="0"/>
      <c r="N144" s="13" t="n">
        <f aca="false">SUM(B144:M144)</f>
        <v>127</v>
      </c>
      <c r="O144" s="12"/>
      <c r="Q144" s="14"/>
    </row>
    <row r="145" s="1" customFormat="true" ht="12.75" hidden="false" customHeight="false" outlineLevel="0" collapsed="false">
      <c r="A145" s="11" t="s">
        <v>54</v>
      </c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13" t="n">
        <f aca="false">SUM(B145:M145)</f>
        <v>0</v>
      </c>
      <c r="O145" s="12"/>
      <c r="Q145" s="14"/>
    </row>
    <row r="146" s="1" customFormat="true" ht="12.75" hidden="false" customHeight="false" outlineLevel="0" collapsed="false">
      <c r="A146" s="11" t="s">
        <v>55</v>
      </c>
      <c r="B146" s="0"/>
      <c r="C146" s="0"/>
      <c r="D146" s="0"/>
      <c r="E146" s="0"/>
      <c r="F146" s="0"/>
      <c r="G146" s="0"/>
      <c r="H146" s="0"/>
      <c r="I146" s="0" t="n">
        <v>2</v>
      </c>
      <c r="J146" s="0" t="n">
        <v>1</v>
      </c>
      <c r="K146" s="0" t="n">
        <v>0.5</v>
      </c>
      <c r="L146" s="0" t="n">
        <v>5</v>
      </c>
      <c r="M146" s="0" t="n">
        <v>2</v>
      </c>
      <c r="N146" s="13" t="n">
        <f aca="false">SUM(B146:M146)</f>
        <v>10.5</v>
      </c>
      <c r="O146" s="12"/>
      <c r="Q146" s="14"/>
    </row>
    <row r="147" s="1" customFormat="true" ht="12.75" hidden="false" customHeight="false" outlineLevel="0" collapsed="false">
      <c r="A147" s="11" t="s">
        <v>56</v>
      </c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13" t="n">
        <f aca="false">SUM(B147:M147)</f>
        <v>0</v>
      </c>
      <c r="O147" s="12"/>
      <c r="Q147" s="14"/>
    </row>
    <row r="148" s="1" customFormat="true" ht="12.75" hidden="false" customHeight="false" outlineLevel="0" collapsed="false">
      <c r="A148" s="11" t="s">
        <v>57</v>
      </c>
      <c r="B148" s="0"/>
      <c r="C148" s="0"/>
      <c r="D148" s="0"/>
      <c r="E148" s="0"/>
      <c r="F148" s="0"/>
      <c r="G148" s="0"/>
      <c r="H148" s="0"/>
      <c r="I148" s="0"/>
      <c r="J148" s="0"/>
      <c r="K148" s="0" t="n">
        <v>2</v>
      </c>
      <c r="L148" s="0"/>
      <c r="M148" s="0"/>
      <c r="N148" s="13" t="n">
        <f aca="false">SUM(B148:M148)</f>
        <v>2</v>
      </c>
      <c r="O148" s="12"/>
      <c r="Q148" s="14"/>
    </row>
    <row r="149" s="1" customFormat="true" ht="12.75" hidden="false" customHeight="false" outlineLevel="0" collapsed="false">
      <c r="A149" s="11" t="s">
        <v>58</v>
      </c>
      <c r="B149" s="0"/>
      <c r="C149" s="0"/>
      <c r="D149" s="0"/>
      <c r="E149" s="0" t="n">
        <v>1</v>
      </c>
      <c r="F149" s="0" t="n">
        <v>1</v>
      </c>
      <c r="G149" s="0" t="n">
        <v>1</v>
      </c>
      <c r="H149" s="0" t="n">
        <v>1</v>
      </c>
      <c r="I149" s="0" t="n">
        <v>0.5</v>
      </c>
      <c r="J149" s="0" t="n">
        <v>1</v>
      </c>
      <c r="K149" s="0" t="n">
        <v>1</v>
      </c>
      <c r="L149" s="0" t="n">
        <v>1</v>
      </c>
      <c r="M149" s="0"/>
      <c r="N149" s="13" t="n">
        <f aca="false">SUM(B149:M149)</f>
        <v>7.5</v>
      </c>
      <c r="O149" s="12"/>
      <c r="Q149" s="14"/>
    </row>
    <row r="150" s="1" customFormat="true" ht="12.75" hidden="false" customHeight="false" outlineLevel="0" collapsed="false">
      <c r="A150" s="11" t="s">
        <v>59</v>
      </c>
      <c r="B150" s="0" t="n">
        <v>2</v>
      </c>
      <c r="C150" s="0" t="n">
        <v>2</v>
      </c>
      <c r="D150" s="0" t="n">
        <v>6</v>
      </c>
      <c r="E150" s="0" t="n">
        <v>21</v>
      </c>
      <c r="F150" s="0" t="n">
        <v>22</v>
      </c>
      <c r="G150" s="0" t="n">
        <v>35</v>
      </c>
      <c r="H150" s="0" t="n">
        <v>56</v>
      </c>
      <c r="I150" s="0" t="n">
        <v>30</v>
      </c>
      <c r="J150" s="0" t="n">
        <v>35</v>
      </c>
      <c r="K150" s="0" t="n">
        <v>40</v>
      </c>
      <c r="L150" s="0" t="n">
        <v>20</v>
      </c>
      <c r="M150" s="0" t="n">
        <v>10</v>
      </c>
      <c r="N150" s="13" t="n">
        <f aca="false">SUM(B150:M150)</f>
        <v>279</v>
      </c>
      <c r="O150" s="12"/>
      <c r="Q150" s="14"/>
    </row>
    <row r="151" s="1" customFormat="true" ht="12.75" hidden="false" customHeight="false" outlineLevel="0" collapsed="false">
      <c r="A151" s="11" t="s">
        <v>60</v>
      </c>
      <c r="B151" s="0"/>
      <c r="C151" s="0"/>
      <c r="D151" s="0"/>
      <c r="E151" s="0"/>
      <c r="F151" s="0"/>
      <c r="G151" s="0" t="n">
        <v>2</v>
      </c>
      <c r="H151" s="0" t="n">
        <v>2</v>
      </c>
      <c r="I151" s="0"/>
      <c r="J151" s="0"/>
      <c r="K151" s="0"/>
      <c r="L151" s="0"/>
      <c r="M151" s="0"/>
      <c r="N151" s="13" t="n">
        <f aca="false">SUM(B151:M151)</f>
        <v>4</v>
      </c>
      <c r="O151" s="12"/>
      <c r="Q151" s="14"/>
    </row>
    <row r="152" s="1" customFormat="true" ht="12.75" hidden="false" customHeight="false" outlineLevel="0" collapsed="false">
      <c r="A152" s="11" t="s">
        <v>61</v>
      </c>
      <c r="B152" s="31"/>
      <c r="C152" s="31"/>
      <c r="D152" s="12"/>
      <c r="E152" s="31"/>
      <c r="F152" s="31"/>
      <c r="G152" s="31"/>
      <c r="H152" s="31"/>
      <c r="I152" s="31"/>
      <c r="J152" s="31"/>
      <c r="K152" s="31"/>
      <c r="L152" s="31"/>
      <c r="M152" s="30"/>
      <c r="N152" s="13" t="n">
        <f aca="false">SUM(B152:M152)</f>
        <v>0</v>
      </c>
      <c r="O152" s="12"/>
      <c r="Q152" s="14"/>
    </row>
    <row r="153" s="1" customFormat="true" ht="12.75" hidden="false" customHeight="false" outlineLevel="0" collapsed="false">
      <c r="A153" s="17" t="s">
        <v>62</v>
      </c>
      <c r="B153" s="18" t="n">
        <f aca="false">SUM(B108:B152)</f>
        <v>13</v>
      </c>
      <c r="C153" s="18" t="n">
        <f aca="false">SUM(C109:C152)</f>
        <v>10</v>
      </c>
      <c r="D153" s="18" t="n">
        <f aca="false">SUM(D109:D152)</f>
        <v>661</v>
      </c>
      <c r="E153" s="18" t="n">
        <f aca="false">SUM(E109:E152)</f>
        <v>867</v>
      </c>
      <c r="F153" s="18" t="n">
        <f aca="false">SUM(F109:F152)</f>
        <v>152</v>
      </c>
      <c r="G153" s="18" t="n">
        <f aca="false">SUM(G109:G152)</f>
        <v>202</v>
      </c>
      <c r="H153" s="18" t="n">
        <f aca="false">SUM(H109:H152)</f>
        <v>135</v>
      </c>
      <c r="I153" s="18" t="n">
        <f aca="false">SUM(I109:I152)</f>
        <v>62.5</v>
      </c>
      <c r="J153" s="18" t="n">
        <f aca="false">SUM(J108:J152)</f>
        <v>61</v>
      </c>
      <c r="K153" s="18" t="n">
        <f aca="false">SUM(K109:K152)</f>
        <v>116.5</v>
      </c>
      <c r="L153" s="18" t="n">
        <f aca="false">SUM(L109:L152)</f>
        <v>32</v>
      </c>
      <c r="M153" s="18" t="n">
        <f aca="false">SUM(M109:M152)</f>
        <v>17</v>
      </c>
      <c r="N153" s="18" t="n">
        <f aca="false">SUM(N109:N152)</f>
        <v>2329</v>
      </c>
      <c r="O153" s="12"/>
      <c r="Q153" s="14"/>
    </row>
    <row r="154" s="1" customFormat="true" ht="12.75" hidden="false" customHeight="false" outlineLevel="0" collapsed="false">
      <c r="A154" s="21" t="s">
        <v>63</v>
      </c>
      <c r="O154" s="12"/>
      <c r="Q154" s="14"/>
    </row>
    <row r="155" s="1" customFormat="true" ht="12.75" hidden="false" customHeight="false" outlineLevel="0" collapsed="false">
      <c r="A155" s="21" t="s">
        <v>64</v>
      </c>
      <c r="O155" s="12"/>
      <c r="Q155" s="14"/>
    </row>
    <row r="156" s="1" customFormat="true" ht="12.75" hidden="false" customHeight="false" outlineLevel="0" collapsed="false">
      <c r="A156" s="22" t="s">
        <v>65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12"/>
      <c r="Q156" s="14"/>
    </row>
    <row r="157" s="1" customFormat="true" ht="12.75" hidden="false" customHeight="false" outlineLevel="0" collapsed="false">
      <c r="A157" s="8" t="s">
        <v>69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12"/>
      <c r="Q157" s="14"/>
    </row>
    <row r="158" s="1" customFormat="true" ht="12.75" hidden="false" customHeight="false" outlineLevel="0" collapsed="false">
      <c r="A158" s="9" t="s">
        <v>5</v>
      </c>
      <c r="B158" s="9" t="s">
        <v>6</v>
      </c>
      <c r="C158" s="9" t="s">
        <v>7</v>
      </c>
      <c r="D158" s="9" t="s">
        <v>8</v>
      </c>
      <c r="E158" s="9" t="s">
        <v>9</v>
      </c>
      <c r="F158" s="9" t="s">
        <v>10</v>
      </c>
      <c r="G158" s="9" t="s">
        <v>11</v>
      </c>
      <c r="H158" s="9" t="s">
        <v>12</v>
      </c>
      <c r="I158" s="9" t="s">
        <v>13</v>
      </c>
      <c r="J158" s="9" t="s">
        <v>14</v>
      </c>
      <c r="K158" s="9" t="s">
        <v>15</v>
      </c>
      <c r="L158" s="9" t="s">
        <v>16</v>
      </c>
      <c r="M158" s="9" t="s">
        <v>17</v>
      </c>
      <c r="N158" s="9" t="s">
        <v>18</v>
      </c>
      <c r="O158" s="12"/>
      <c r="Q158" s="14"/>
    </row>
    <row r="159" s="1" customFormat="true" ht="1.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32"/>
      <c r="M159" s="32"/>
      <c r="N159" s="10"/>
      <c r="O159" s="12"/>
      <c r="Q159" s="14"/>
    </row>
    <row r="160" s="1" customFormat="true" ht="12.75" hidden="false" customHeight="false" outlineLevel="0" collapsed="false">
      <c r="A160" s="11" t="s">
        <v>19</v>
      </c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13" t="n">
        <f aca="false">SUM(B160:M160)</f>
        <v>0</v>
      </c>
      <c r="O160" s="12"/>
      <c r="Q160" s="14"/>
    </row>
    <row r="161" s="1" customFormat="true" ht="12.75" hidden="false" customHeight="false" outlineLevel="0" collapsed="false">
      <c r="A161" s="11" t="s">
        <v>20</v>
      </c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13" t="n">
        <f aca="false">SUM(B161:M161)</f>
        <v>0</v>
      </c>
      <c r="O161" s="12"/>
      <c r="Q161" s="14"/>
    </row>
    <row r="162" s="1" customFormat="true" ht="12.75" hidden="false" customHeight="false" outlineLevel="0" collapsed="false">
      <c r="A162" s="11" t="s">
        <v>21</v>
      </c>
      <c r="B162" s="0"/>
      <c r="C162" s="0" t="n">
        <v>4</v>
      </c>
      <c r="D162" s="0" t="n">
        <v>10</v>
      </c>
      <c r="E162" s="0" t="n">
        <v>45</v>
      </c>
      <c r="F162" s="0" t="n">
        <v>2</v>
      </c>
      <c r="G162" s="0"/>
      <c r="H162" s="0"/>
      <c r="I162" s="0"/>
      <c r="J162" s="0"/>
      <c r="K162" s="0"/>
      <c r="L162" s="0"/>
      <c r="M162" s="0"/>
      <c r="N162" s="13" t="n">
        <f aca="false">SUM(B162:M162)</f>
        <v>61</v>
      </c>
      <c r="O162" s="12"/>
      <c r="Q162" s="14"/>
    </row>
    <row r="163" s="1" customFormat="true" ht="12.75" hidden="false" customHeight="false" outlineLevel="0" collapsed="false">
      <c r="A163" s="11" t="s">
        <v>22</v>
      </c>
      <c r="B163" s="0"/>
      <c r="C163" s="0"/>
      <c r="D163" s="0"/>
      <c r="E163" s="0"/>
      <c r="F163" s="0" t="n">
        <v>40</v>
      </c>
      <c r="G163" s="0" t="n">
        <v>40</v>
      </c>
      <c r="H163" s="0" t="n">
        <v>40</v>
      </c>
      <c r="I163" s="0"/>
      <c r="J163" s="0"/>
      <c r="K163" s="0"/>
      <c r="L163" s="0"/>
      <c r="M163" s="0"/>
      <c r="N163" s="13" t="n">
        <f aca="false">SUM(B163:M163)</f>
        <v>120</v>
      </c>
      <c r="O163" s="12"/>
      <c r="Q163" s="14"/>
    </row>
    <row r="164" s="1" customFormat="true" ht="12.75" hidden="false" customHeight="false" outlineLevel="0" collapsed="false">
      <c r="A164" s="16" t="s">
        <v>23</v>
      </c>
      <c r="B164" s="0"/>
      <c r="C164" s="0"/>
      <c r="D164" s="0"/>
      <c r="E164" s="0" t="n">
        <v>4</v>
      </c>
      <c r="F164" s="0" t="n">
        <v>8</v>
      </c>
      <c r="G164" s="0" t="n">
        <v>16</v>
      </c>
      <c r="H164" s="0" t="n">
        <v>4</v>
      </c>
      <c r="I164" s="0" t="n">
        <v>5</v>
      </c>
      <c r="J164" s="0"/>
      <c r="K164" s="0"/>
      <c r="L164" s="0"/>
      <c r="M164" s="0"/>
      <c r="N164" s="13" t="n">
        <f aca="false">SUM(B164:M164)</f>
        <v>37</v>
      </c>
      <c r="O164" s="12"/>
      <c r="Q164" s="14"/>
    </row>
    <row r="165" s="1" customFormat="true" ht="12.75" hidden="false" customHeight="false" outlineLevel="0" collapsed="false">
      <c r="A165" s="16" t="s">
        <v>24</v>
      </c>
      <c r="B165" s="0"/>
      <c r="C165" s="0"/>
      <c r="D165" s="0"/>
      <c r="E165" s="0"/>
      <c r="F165" s="0"/>
      <c r="G165" s="0" t="n">
        <v>1</v>
      </c>
      <c r="H165" s="0" t="n">
        <v>0.5</v>
      </c>
      <c r="I165" s="0"/>
      <c r="J165" s="0"/>
      <c r="K165" s="0"/>
      <c r="L165" s="0"/>
      <c r="M165" s="0"/>
      <c r="N165" s="13" t="n">
        <f aca="false">SUM(B165:M165)</f>
        <v>1.5</v>
      </c>
      <c r="O165" s="12"/>
      <c r="Q165" s="14"/>
    </row>
    <row r="166" s="1" customFormat="true" ht="12.75" hidden="false" customHeight="false" outlineLevel="0" collapsed="false">
      <c r="A166" s="11" t="s">
        <v>25</v>
      </c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13" t="n">
        <f aca="false">SUM(B166:M166)</f>
        <v>0</v>
      </c>
      <c r="O166" s="12"/>
      <c r="Q166" s="14"/>
    </row>
    <row r="167" s="1" customFormat="true" ht="12.75" hidden="false" customHeight="false" outlineLevel="0" collapsed="false">
      <c r="A167" s="11" t="s">
        <v>26</v>
      </c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13" t="n">
        <f aca="false">SUM(B167:M167)</f>
        <v>0</v>
      </c>
      <c r="O167" s="12"/>
      <c r="Q167" s="14"/>
    </row>
    <row r="168" s="1" customFormat="true" ht="12.75" hidden="false" customHeight="false" outlineLevel="0" collapsed="false">
      <c r="A168" s="11" t="s">
        <v>27</v>
      </c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13" t="n">
        <f aca="false">SUM(B168:M168)</f>
        <v>0</v>
      </c>
      <c r="O168" s="12"/>
      <c r="Q168" s="14"/>
    </row>
    <row r="169" s="1" customFormat="true" ht="12.75" hidden="false" customHeight="false" outlineLevel="0" collapsed="false">
      <c r="A169" s="11" t="s">
        <v>28</v>
      </c>
      <c r="B169" s="0"/>
      <c r="C169" s="0"/>
      <c r="D169" s="0"/>
      <c r="E169" s="0"/>
      <c r="F169" s="0" t="n">
        <v>1</v>
      </c>
      <c r="G169" s="0" t="n">
        <v>1</v>
      </c>
      <c r="H169" s="0" t="n">
        <v>1</v>
      </c>
      <c r="I169" s="0" t="n">
        <v>0.5</v>
      </c>
      <c r="J169" s="0" t="n">
        <v>0.5</v>
      </c>
      <c r="K169" s="0"/>
      <c r="L169" s="0" t="n">
        <v>0.5</v>
      </c>
      <c r="M169" s="0"/>
      <c r="N169" s="13" t="n">
        <f aca="false">SUM(B169:M169)</f>
        <v>4.5</v>
      </c>
      <c r="O169" s="12"/>
      <c r="Q169" s="14"/>
    </row>
    <row r="170" s="1" customFormat="true" ht="12.75" hidden="false" customHeight="false" outlineLevel="0" collapsed="false">
      <c r="A170" s="11" t="s">
        <v>29</v>
      </c>
      <c r="B170" s="0"/>
      <c r="C170" s="0"/>
      <c r="D170" s="0"/>
      <c r="E170" s="0"/>
      <c r="F170" s="0"/>
      <c r="G170" s="0" t="n">
        <v>1</v>
      </c>
      <c r="H170" s="0"/>
      <c r="I170" s="0"/>
      <c r="J170" s="0"/>
      <c r="K170" s="0"/>
      <c r="L170" s="0"/>
      <c r="M170" s="0"/>
      <c r="N170" s="13" t="n">
        <f aca="false">SUM(B170:M170)</f>
        <v>1</v>
      </c>
      <c r="O170" s="12"/>
      <c r="Q170" s="14"/>
    </row>
    <row r="171" s="1" customFormat="true" ht="12.75" hidden="false" customHeight="false" outlineLevel="0" collapsed="false">
      <c r="A171" s="11" t="s">
        <v>30</v>
      </c>
      <c r="B171" s="0"/>
      <c r="C171" s="0"/>
      <c r="D171" s="0"/>
      <c r="E171" s="0"/>
      <c r="F171" s="0"/>
      <c r="G171" s="0"/>
      <c r="H171" s="0" t="n">
        <v>1</v>
      </c>
      <c r="I171" s="0"/>
      <c r="J171" s="0"/>
      <c r="K171" s="0"/>
      <c r="L171" s="0"/>
      <c r="M171" s="0"/>
      <c r="N171" s="13" t="n">
        <f aca="false">SUM(B171:M171)</f>
        <v>1</v>
      </c>
      <c r="O171" s="12"/>
      <c r="Q171" s="14"/>
    </row>
    <row r="172" s="1" customFormat="true" ht="12.75" hidden="false" customHeight="false" outlineLevel="0" collapsed="false">
      <c r="A172" s="11" t="s">
        <v>31</v>
      </c>
      <c r="B172" s="0" t="n">
        <v>1</v>
      </c>
      <c r="C172" s="0"/>
      <c r="D172" s="0"/>
      <c r="E172" s="0"/>
      <c r="F172" s="0"/>
      <c r="G172" s="0" t="n">
        <v>2</v>
      </c>
      <c r="H172" s="0"/>
      <c r="I172" s="0"/>
      <c r="J172" s="0"/>
      <c r="K172" s="0"/>
      <c r="L172" s="0"/>
      <c r="M172" s="0"/>
      <c r="N172" s="13" t="n">
        <f aca="false">SUM(B172:M172)</f>
        <v>3</v>
      </c>
      <c r="O172" s="12"/>
      <c r="Q172" s="14"/>
    </row>
    <row r="173" s="1" customFormat="true" ht="12.75" hidden="false" customHeight="false" outlineLevel="0" collapsed="false">
      <c r="A173" s="11" t="s">
        <v>32</v>
      </c>
      <c r="B173" s="0"/>
      <c r="C173" s="0"/>
      <c r="D173" s="0"/>
      <c r="E173" s="0"/>
      <c r="F173" s="0"/>
      <c r="G173" s="0"/>
      <c r="H173" s="0" t="n">
        <v>4</v>
      </c>
      <c r="I173" s="0"/>
      <c r="J173" s="0" t="n">
        <v>1</v>
      </c>
      <c r="K173" s="0"/>
      <c r="L173" s="0"/>
      <c r="M173" s="0"/>
      <c r="N173" s="13" t="n">
        <f aca="false">SUM(B173:M173)</f>
        <v>5</v>
      </c>
      <c r="O173" s="12"/>
      <c r="Q173" s="14"/>
    </row>
    <row r="174" s="1" customFormat="true" ht="12.75" hidden="false" customHeight="false" outlineLevel="0" collapsed="false">
      <c r="A174" s="11" t="s">
        <v>33</v>
      </c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13" t="n">
        <f aca="false">SUM(B174:M174)</f>
        <v>0</v>
      </c>
      <c r="O174" s="12"/>
      <c r="Q174" s="14"/>
    </row>
    <row r="175" s="1" customFormat="true" ht="12.75" hidden="false" customHeight="false" outlineLevel="0" collapsed="false">
      <c r="A175" s="11" t="s">
        <v>34</v>
      </c>
      <c r="B175" s="0"/>
      <c r="C175" s="0"/>
      <c r="D175" s="0"/>
      <c r="E175" s="0"/>
      <c r="F175" s="0"/>
      <c r="G175" s="0" t="n">
        <v>3</v>
      </c>
      <c r="H175" s="0"/>
      <c r="I175" s="0"/>
      <c r="J175" s="0"/>
      <c r="K175" s="0"/>
      <c r="L175" s="0"/>
      <c r="M175" s="0"/>
      <c r="N175" s="13" t="n">
        <f aca="false">SUM(B175:M175)</f>
        <v>3</v>
      </c>
      <c r="O175" s="12"/>
      <c r="Q175" s="14"/>
    </row>
    <row r="176" s="1" customFormat="true" ht="12.75" hidden="false" customHeight="false" outlineLevel="0" collapsed="false">
      <c r="A176" s="11" t="s">
        <v>35</v>
      </c>
      <c r="B176" s="0"/>
      <c r="C176" s="0"/>
      <c r="D176" s="0"/>
      <c r="E176" s="0"/>
      <c r="F176" s="0"/>
      <c r="G176" s="0"/>
      <c r="H176" s="0"/>
      <c r="I176" s="0" t="n">
        <v>1</v>
      </c>
      <c r="J176" s="0" t="n">
        <v>1</v>
      </c>
      <c r="K176" s="0" t="n">
        <v>1</v>
      </c>
      <c r="L176" s="0"/>
      <c r="M176" s="0"/>
      <c r="N176" s="13" t="n">
        <f aca="false">SUM(B176:M176)</f>
        <v>3</v>
      </c>
      <c r="O176" s="12"/>
      <c r="Q176" s="14"/>
    </row>
    <row r="177" s="1" customFormat="true" ht="12.75" hidden="false" customHeight="false" outlineLevel="0" collapsed="false">
      <c r="A177" s="11" t="s">
        <v>36</v>
      </c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13" t="n">
        <f aca="false">SUM(B177:M177)</f>
        <v>0</v>
      </c>
      <c r="O177" s="12"/>
      <c r="Q177" s="14"/>
    </row>
    <row r="178" s="1" customFormat="true" ht="12.75" hidden="false" customHeight="false" outlineLevel="0" collapsed="false">
      <c r="A178" s="11" t="s">
        <v>37</v>
      </c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13" t="n">
        <f aca="false">SUM(B178:M178)</f>
        <v>0</v>
      </c>
      <c r="O178" s="12"/>
      <c r="Q178" s="14"/>
    </row>
    <row r="179" s="1" customFormat="true" ht="12.75" hidden="false" customHeight="false" outlineLevel="0" collapsed="false">
      <c r="A179" s="11" t="s">
        <v>38</v>
      </c>
      <c r="B179" s="0"/>
      <c r="C179" s="0"/>
      <c r="D179" s="0"/>
      <c r="E179" s="0"/>
      <c r="F179" s="0"/>
      <c r="G179" s="0" t="n">
        <v>1</v>
      </c>
      <c r="H179" s="0" t="n">
        <v>1</v>
      </c>
      <c r="I179" s="0"/>
      <c r="J179" s="0"/>
      <c r="K179" s="0"/>
      <c r="L179" s="0"/>
      <c r="M179" s="0"/>
      <c r="N179" s="13" t="n">
        <f aca="false">SUM(B179:M179)</f>
        <v>2</v>
      </c>
      <c r="O179" s="12"/>
      <c r="Q179" s="14"/>
    </row>
    <row r="180" s="1" customFormat="true" ht="12.75" hidden="false" customHeight="false" outlineLevel="0" collapsed="false">
      <c r="A180" s="11" t="s">
        <v>39</v>
      </c>
      <c r="B180" s="0" t="n">
        <v>2</v>
      </c>
      <c r="C180" s="0" t="n">
        <v>10</v>
      </c>
      <c r="D180" s="0" t="n">
        <v>40</v>
      </c>
      <c r="E180" s="0" t="n">
        <v>90</v>
      </c>
      <c r="F180" s="0" t="n">
        <v>5</v>
      </c>
      <c r="G180" s="0"/>
      <c r="H180" s="0"/>
      <c r="I180" s="0"/>
      <c r="J180" s="0"/>
      <c r="K180" s="0" t="n">
        <v>5</v>
      </c>
      <c r="L180" s="0" t="n">
        <v>5</v>
      </c>
      <c r="M180" s="0"/>
      <c r="N180" s="13" t="n">
        <f aca="false">SUM(B180:M180)</f>
        <v>157</v>
      </c>
      <c r="O180" s="12"/>
      <c r="Q180" s="14"/>
    </row>
    <row r="181" s="1" customFormat="true" ht="12.75" hidden="false" customHeight="false" outlineLevel="0" collapsed="false">
      <c r="A181" s="11" t="s">
        <v>40</v>
      </c>
      <c r="B181" s="0"/>
      <c r="C181" s="0"/>
      <c r="D181" s="0"/>
      <c r="E181" s="0"/>
      <c r="F181" s="0"/>
      <c r="G181" s="0"/>
      <c r="H181" s="0"/>
      <c r="I181" s="0"/>
      <c r="J181" s="0" t="n">
        <v>1</v>
      </c>
      <c r="K181" s="0"/>
      <c r="L181" s="0"/>
      <c r="M181" s="0"/>
      <c r="N181" s="13" t="n">
        <f aca="false">SUM(B181:M181)</f>
        <v>1</v>
      </c>
      <c r="O181" s="12"/>
      <c r="Q181" s="14"/>
    </row>
    <row r="182" s="1" customFormat="true" ht="12.75" hidden="false" customHeight="false" outlineLevel="0" collapsed="false">
      <c r="A182" s="11" t="s">
        <v>41</v>
      </c>
      <c r="B182" s="0"/>
      <c r="C182" s="0"/>
      <c r="D182" s="0"/>
      <c r="E182" s="0" t="n">
        <v>1</v>
      </c>
      <c r="F182" s="0"/>
      <c r="G182" s="0" t="n">
        <v>1</v>
      </c>
      <c r="H182" s="0"/>
      <c r="I182" s="0"/>
      <c r="J182" s="0"/>
      <c r="K182" s="0"/>
      <c r="L182" s="0"/>
      <c r="M182" s="0"/>
      <c r="N182" s="13" t="n">
        <f aca="false">SUM(B182:M182)</f>
        <v>2</v>
      </c>
      <c r="O182" s="12"/>
      <c r="Q182" s="14"/>
    </row>
    <row r="183" s="1" customFormat="true" ht="12.75" hidden="false" customHeight="false" outlineLevel="0" collapsed="false">
      <c r="A183" s="11" t="s">
        <v>42</v>
      </c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13" t="n">
        <f aca="false">SUM(B183:M183)</f>
        <v>0</v>
      </c>
      <c r="O183" s="12"/>
      <c r="Q183" s="14"/>
    </row>
    <row r="184" s="1" customFormat="true" ht="12.75" hidden="false" customHeight="false" outlineLevel="0" collapsed="false">
      <c r="A184" s="11" t="s">
        <v>43</v>
      </c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13" t="n">
        <f aca="false">SUM(B184:M184)</f>
        <v>0</v>
      </c>
      <c r="O184" s="12"/>
      <c r="Q184" s="14"/>
    </row>
    <row r="185" s="1" customFormat="true" ht="12.75" hidden="false" customHeight="false" outlineLevel="0" collapsed="false">
      <c r="A185" s="11" t="s">
        <v>44</v>
      </c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13" t="n">
        <f aca="false">SUM(B185:M185)</f>
        <v>0</v>
      </c>
      <c r="O185" s="12"/>
      <c r="Q185" s="14"/>
    </row>
    <row r="186" s="1" customFormat="true" ht="12.75" hidden="false" customHeight="false" outlineLevel="0" collapsed="false">
      <c r="A186" s="11" t="s">
        <v>45</v>
      </c>
      <c r="B186" s="0"/>
      <c r="C186" s="0"/>
      <c r="D186" s="0"/>
      <c r="E186" s="0"/>
      <c r="F186" s="0"/>
      <c r="G186" s="0" t="n">
        <v>2</v>
      </c>
      <c r="H186" s="0" t="n">
        <v>2</v>
      </c>
      <c r="I186" s="0"/>
      <c r="J186" s="0"/>
      <c r="K186" s="0"/>
      <c r="L186" s="0" t="n">
        <v>1</v>
      </c>
      <c r="M186" s="0"/>
      <c r="N186" s="13" t="n">
        <f aca="false">SUM(B186:M186)</f>
        <v>5</v>
      </c>
      <c r="O186" s="12"/>
      <c r="Q186" s="14"/>
    </row>
    <row r="187" s="1" customFormat="true" ht="12.75" hidden="false" customHeight="false" outlineLevel="0" collapsed="false">
      <c r="A187" s="11" t="s">
        <v>46</v>
      </c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13" t="n">
        <f aca="false">SUM(B187:M187)</f>
        <v>0</v>
      </c>
      <c r="O187" s="12"/>
      <c r="Q187" s="14"/>
    </row>
    <row r="188" s="1" customFormat="true" ht="12.75" hidden="false" customHeight="false" outlineLevel="0" collapsed="false">
      <c r="A188" s="11" t="s">
        <v>47</v>
      </c>
      <c r="B188" s="0"/>
      <c r="C188" s="0"/>
      <c r="D188" s="0"/>
      <c r="E188" s="0"/>
      <c r="F188" s="0"/>
      <c r="G188" s="0"/>
      <c r="H188" s="0" t="n">
        <v>2</v>
      </c>
      <c r="I188" s="0"/>
      <c r="J188" s="0"/>
      <c r="K188" s="0"/>
      <c r="L188" s="0"/>
      <c r="M188" s="0"/>
      <c r="N188" s="13" t="n">
        <f aca="false">SUM(B188:M188)</f>
        <v>2</v>
      </c>
      <c r="O188" s="12"/>
      <c r="Q188" s="14"/>
    </row>
    <row r="189" s="1" customFormat="true" ht="12.75" hidden="false" customHeight="false" outlineLevel="0" collapsed="false">
      <c r="A189" s="11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13" t="n">
        <f aca="false">SUM(B189:M189)</f>
        <v>0</v>
      </c>
      <c r="O189" s="12"/>
      <c r="Q189" s="14"/>
    </row>
    <row r="190" s="1" customFormat="true" ht="12.75" hidden="false" customHeight="false" outlineLevel="0" collapsed="false">
      <c r="A190" s="11" t="s">
        <v>48</v>
      </c>
      <c r="B190" s="0"/>
      <c r="C190" s="0"/>
      <c r="D190" s="0"/>
      <c r="E190" s="0"/>
      <c r="F190" s="0"/>
      <c r="G190" s="0" t="n">
        <v>10</v>
      </c>
      <c r="H190" s="0"/>
      <c r="I190" s="0"/>
      <c r="J190" s="0"/>
      <c r="K190" s="0"/>
      <c r="L190" s="0"/>
      <c r="M190" s="0"/>
      <c r="N190" s="13" t="n">
        <f aca="false">SUM(B190:M190)</f>
        <v>10</v>
      </c>
      <c r="O190" s="12"/>
      <c r="Q190" s="14"/>
    </row>
    <row r="191" s="1" customFormat="true" ht="12.75" hidden="false" customHeight="false" outlineLevel="0" collapsed="false">
      <c r="A191" s="11" t="s">
        <v>49</v>
      </c>
      <c r="B191" s="0"/>
      <c r="C191" s="0"/>
      <c r="D191" s="0"/>
      <c r="E191" s="0"/>
      <c r="F191" s="0"/>
      <c r="G191" s="0"/>
      <c r="H191" s="0"/>
      <c r="I191" s="0"/>
      <c r="J191" s="0"/>
      <c r="K191" s="0" t="n">
        <v>1</v>
      </c>
      <c r="L191" s="0"/>
      <c r="M191" s="0"/>
      <c r="N191" s="13" t="n">
        <f aca="false">SUM(B191:M191)</f>
        <v>1</v>
      </c>
      <c r="O191" s="12"/>
      <c r="Q191" s="14"/>
    </row>
    <row r="192" s="1" customFormat="true" ht="12.75" hidden="false" customHeight="false" outlineLevel="0" collapsed="false">
      <c r="A192" s="11" t="s">
        <v>50</v>
      </c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13" t="n">
        <f aca="false">SUM(B192:M192)</f>
        <v>0</v>
      </c>
      <c r="O192" s="12"/>
      <c r="Q192" s="14"/>
    </row>
    <row r="193" s="1" customFormat="true" ht="12.75" hidden="false" customHeight="false" outlineLevel="0" collapsed="false">
      <c r="A193" s="11" t="s">
        <v>51</v>
      </c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13" t="n">
        <f aca="false">SUM(B193:M193)</f>
        <v>0</v>
      </c>
      <c r="O193" s="12"/>
      <c r="Q193" s="14"/>
    </row>
    <row r="194" s="1" customFormat="true" ht="12.75" hidden="false" customHeight="false" outlineLevel="0" collapsed="false">
      <c r="A194" s="11" t="s">
        <v>67</v>
      </c>
      <c r="B194" s="0" t="n">
        <v>2</v>
      </c>
      <c r="C194" s="0" t="n">
        <v>2</v>
      </c>
      <c r="D194" s="0" t="n">
        <v>4</v>
      </c>
      <c r="E194" s="0" t="n">
        <v>2</v>
      </c>
      <c r="F194" s="0" t="n">
        <v>2</v>
      </c>
      <c r="G194" s="0" t="n">
        <v>3</v>
      </c>
      <c r="H194" s="0" t="n">
        <v>4</v>
      </c>
      <c r="I194" s="0" t="n">
        <v>2</v>
      </c>
      <c r="J194" s="0"/>
      <c r="K194" s="0"/>
      <c r="L194" s="0" t="n">
        <v>3</v>
      </c>
      <c r="M194" s="0" t="n">
        <v>2</v>
      </c>
      <c r="N194" s="13" t="n">
        <f aca="false">SUM(B194:M194)</f>
        <v>26</v>
      </c>
      <c r="O194" s="12"/>
      <c r="Q194" s="14"/>
    </row>
    <row r="195" s="1" customFormat="true" ht="12.75" hidden="false" customHeight="false" outlineLevel="0" collapsed="false">
      <c r="A195" s="11" t="s">
        <v>53</v>
      </c>
      <c r="B195" s="0" t="n">
        <v>2</v>
      </c>
      <c r="C195" s="0" t="n">
        <v>3</v>
      </c>
      <c r="D195" s="0" t="n">
        <v>10</v>
      </c>
      <c r="E195" s="0" t="n">
        <v>10</v>
      </c>
      <c r="F195" s="0" t="n">
        <v>25</v>
      </c>
      <c r="G195" s="0" t="n">
        <v>10</v>
      </c>
      <c r="H195" s="0" t="n">
        <v>15</v>
      </c>
      <c r="I195" s="0" t="n">
        <v>15</v>
      </c>
      <c r="J195" s="0"/>
      <c r="K195" s="0"/>
      <c r="L195" s="0" t="n">
        <v>5</v>
      </c>
      <c r="M195" s="0" t="n">
        <v>8</v>
      </c>
      <c r="N195" s="13" t="n">
        <f aca="false">SUM(B195:M195)</f>
        <v>103</v>
      </c>
      <c r="O195" s="12"/>
      <c r="Q195" s="14"/>
    </row>
    <row r="196" s="1" customFormat="true" ht="12.75" hidden="false" customHeight="false" outlineLevel="0" collapsed="false">
      <c r="A196" s="11" t="s">
        <v>54</v>
      </c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13" t="n">
        <f aca="false">SUM(B196:M196)</f>
        <v>0</v>
      </c>
      <c r="O196" s="12"/>
      <c r="Q196" s="14"/>
    </row>
    <row r="197" s="1" customFormat="true" ht="12.75" hidden="false" customHeight="false" outlineLevel="0" collapsed="false">
      <c r="A197" s="11" t="s">
        <v>55</v>
      </c>
      <c r="B197" s="0"/>
      <c r="C197" s="0"/>
      <c r="D197" s="0"/>
      <c r="E197" s="0"/>
      <c r="F197" s="0"/>
      <c r="G197" s="0"/>
      <c r="H197" s="0"/>
      <c r="I197" s="0" t="n">
        <v>2</v>
      </c>
      <c r="J197" s="0" t="n">
        <v>1</v>
      </c>
      <c r="K197" s="0"/>
      <c r="L197" s="0"/>
      <c r="M197" s="0"/>
      <c r="N197" s="13" t="n">
        <f aca="false">SUM(B197:M197)</f>
        <v>3</v>
      </c>
      <c r="O197" s="12"/>
      <c r="Q197" s="14"/>
    </row>
    <row r="198" s="1" customFormat="true" ht="12.75" hidden="false" customHeight="false" outlineLevel="0" collapsed="false">
      <c r="A198" s="11" t="s">
        <v>56</v>
      </c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13" t="n">
        <f aca="false">SUM(B198:M198)</f>
        <v>0</v>
      </c>
      <c r="O198" s="12"/>
      <c r="Q198" s="14"/>
    </row>
    <row r="199" s="1" customFormat="true" ht="12.75" hidden="false" customHeight="false" outlineLevel="0" collapsed="false">
      <c r="A199" s="11" t="s">
        <v>57</v>
      </c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13" t="n">
        <f aca="false">SUM(B199:M199)</f>
        <v>0</v>
      </c>
      <c r="O199" s="12"/>
      <c r="Q199" s="14"/>
    </row>
    <row r="200" s="1" customFormat="true" ht="12.75" hidden="false" customHeight="false" outlineLevel="0" collapsed="false">
      <c r="A200" s="11" t="s">
        <v>58</v>
      </c>
      <c r="B200" s="0"/>
      <c r="C200" s="0"/>
      <c r="D200" s="0"/>
      <c r="E200" s="0"/>
      <c r="F200" s="0"/>
      <c r="G200" s="0" t="n">
        <v>1</v>
      </c>
      <c r="H200" s="0" t="n">
        <v>1</v>
      </c>
      <c r="I200" s="0" t="n">
        <v>0.5</v>
      </c>
      <c r="J200" s="0"/>
      <c r="K200" s="0" t="n">
        <v>0.5</v>
      </c>
      <c r="L200" s="0" t="n">
        <v>1</v>
      </c>
      <c r="M200" s="0"/>
      <c r="N200" s="13" t="n">
        <f aca="false">SUM(B200:M200)</f>
        <v>4</v>
      </c>
      <c r="O200" s="12"/>
      <c r="Q200" s="14"/>
    </row>
    <row r="201" s="1" customFormat="true" ht="12.75" hidden="false" customHeight="false" outlineLevel="0" collapsed="false">
      <c r="A201" s="11" t="s">
        <v>59</v>
      </c>
      <c r="B201" s="0" t="n">
        <v>2</v>
      </c>
      <c r="C201" s="0" t="n">
        <v>3</v>
      </c>
      <c r="D201" s="0" t="n">
        <v>5</v>
      </c>
      <c r="E201" s="0" t="n">
        <v>12</v>
      </c>
      <c r="F201" s="0" t="n">
        <v>10</v>
      </c>
      <c r="G201" s="0" t="n">
        <v>20</v>
      </c>
      <c r="H201" s="0" t="n">
        <v>20</v>
      </c>
      <c r="I201" s="0" t="n">
        <v>25</v>
      </c>
      <c r="J201" s="0" t="n">
        <v>15</v>
      </c>
      <c r="K201" s="0" t="n">
        <v>18</v>
      </c>
      <c r="L201" s="0" t="n">
        <v>5</v>
      </c>
      <c r="M201" s="0" t="n">
        <v>10</v>
      </c>
      <c r="N201" s="13" t="n">
        <f aca="false">SUM(B201:M201)</f>
        <v>145</v>
      </c>
      <c r="O201" s="12"/>
      <c r="Q201" s="14"/>
    </row>
    <row r="202" s="1" customFormat="true" ht="12.75" hidden="false" customHeight="false" outlineLevel="0" collapsed="false">
      <c r="A202" s="11" t="s">
        <v>60</v>
      </c>
      <c r="B202" s="0"/>
      <c r="C202" s="0"/>
      <c r="D202" s="0"/>
      <c r="E202" s="0"/>
      <c r="F202" s="0"/>
      <c r="G202" s="0" t="n">
        <v>1</v>
      </c>
      <c r="H202" s="0" t="n">
        <v>1</v>
      </c>
      <c r="I202" s="0"/>
      <c r="J202" s="0"/>
      <c r="K202" s="0"/>
      <c r="L202" s="0"/>
      <c r="M202" s="0"/>
      <c r="N202" s="13" t="n">
        <f aca="false">SUM(B202:M202)</f>
        <v>2</v>
      </c>
      <c r="O202" s="12"/>
      <c r="Q202" s="14"/>
    </row>
    <row r="203" s="1" customFormat="true" ht="12.75" hidden="false" customHeight="false" outlineLevel="0" collapsed="false">
      <c r="A203" s="11" t="s">
        <v>61</v>
      </c>
      <c r="B203" s="12"/>
      <c r="C203" s="31"/>
      <c r="D203" s="31"/>
      <c r="E203" s="31"/>
      <c r="F203" s="31"/>
      <c r="G203" s="31"/>
      <c r="H203" s="12"/>
      <c r="I203" s="12"/>
      <c r="J203" s="31"/>
      <c r="K203" s="31"/>
      <c r="L203" s="30"/>
      <c r="M203" s="30"/>
      <c r="N203" s="13" t="n">
        <f aca="false">SUM(B203:M203)</f>
        <v>0</v>
      </c>
      <c r="O203" s="12"/>
      <c r="Q203" s="14"/>
    </row>
    <row r="204" s="1" customFormat="true" ht="12.75" hidden="false" customHeight="false" outlineLevel="0" collapsed="false">
      <c r="A204" s="17" t="s">
        <v>62</v>
      </c>
      <c r="B204" s="18" t="n">
        <f aca="false">SUM(B160:B203)</f>
        <v>9</v>
      </c>
      <c r="C204" s="18" t="n">
        <f aca="false">SUM(C160:C203)</f>
        <v>22</v>
      </c>
      <c r="D204" s="18" t="n">
        <f aca="false">SUM(D160:D203)</f>
        <v>69</v>
      </c>
      <c r="E204" s="18" t="n">
        <f aca="false">SUM(E160:E203)</f>
        <v>164</v>
      </c>
      <c r="F204" s="18" t="n">
        <f aca="false">SUM(F160:F203)</f>
        <v>93</v>
      </c>
      <c r="G204" s="18" t="n">
        <f aca="false">SUM(G160:G203)</f>
        <v>113</v>
      </c>
      <c r="H204" s="18" t="n">
        <f aca="false">SUM(H160:H203)</f>
        <v>96.5</v>
      </c>
      <c r="I204" s="18" t="n">
        <f aca="false">SUM(I160:I203)</f>
        <v>51</v>
      </c>
      <c r="J204" s="18" t="n">
        <f aca="false">SUM(J160:J203)</f>
        <v>19.5</v>
      </c>
      <c r="K204" s="18" t="n">
        <f aca="false">SUM(K160:K203)</f>
        <v>25.5</v>
      </c>
      <c r="L204" s="18" t="n">
        <f aca="false">SUM(L160:L203)</f>
        <v>20.5</v>
      </c>
      <c r="M204" s="18" t="n">
        <f aca="false">SUM(M160:M203)</f>
        <v>20</v>
      </c>
      <c r="N204" s="18" t="n">
        <f aca="false">SUM(N160:N203)</f>
        <v>703</v>
      </c>
      <c r="O204" s="12"/>
      <c r="Q204" s="14"/>
    </row>
    <row r="205" s="1" customFormat="true" ht="12.75" hidden="false" customHeight="false" outlineLevel="0" collapsed="false">
      <c r="A205" s="21" t="s">
        <v>63</v>
      </c>
      <c r="O205" s="12"/>
      <c r="Q205" s="14"/>
    </row>
    <row r="206" s="1" customFormat="true" ht="12.75" hidden="false" customHeight="false" outlineLevel="0" collapsed="false">
      <c r="A206" s="21" t="s">
        <v>64</v>
      </c>
      <c r="O206" s="12"/>
      <c r="Q206" s="14"/>
    </row>
    <row r="207" s="1" customFormat="true" ht="12.75" hidden="false" customHeight="false" outlineLevel="0" collapsed="false">
      <c r="A207" s="22" t="s">
        <v>65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12"/>
      <c r="Q207" s="14"/>
    </row>
    <row r="208" s="1" customFormat="true" ht="12.75" hidden="false" customHeight="false" outlineLevel="0" collapsed="false">
      <c r="A208" s="8" t="s">
        <v>70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12"/>
      <c r="Q208" s="14"/>
    </row>
    <row r="209" s="1" customFormat="true" ht="12.75" hidden="false" customHeight="false" outlineLevel="0" collapsed="false">
      <c r="A209" s="9" t="s">
        <v>5</v>
      </c>
      <c r="B209" s="9" t="s">
        <v>6</v>
      </c>
      <c r="C209" s="9" t="s">
        <v>7</v>
      </c>
      <c r="D209" s="9" t="s">
        <v>8</v>
      </c>
      <c r="E209" s="9" t="s">
        <v>9</v>
      </c>
      <c r="F209" s="9" t="s">
        <v>10</v>
      </c>
      <c r="G209" s="9" t="s">
        <v>11</v>
      </c>
      <c r="H209" s="9" t="s">
        <v>12</v>
      </c>
      <c r="I209" s="9" t="s">
        <v>13</v>
      </c>
      <c r="J209" s="9" t="s">
        <v>14</v>
      </c>
      <c r="K209" s="9" t="s">
        <v>15</v>
      </c>
      <c r="L209" s="9" t="s">
        <v>16</v>
      </c>
      <c r="M209" s="9" t="s">
        <v>17</v>
      </c>
      <c r="N209" s="9" t="s">
        <v>18</v>
      </c>
      <c r="O209" s="12"/>
      <c r="Q209" s="14"/>
    </row>
    <row r="210" s="1" customFormat="true" ht="2.2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  <c r="Q210" s="14"/>
    </row>
    <row r="211" s="1" customFormat="true" ht="12.75" hidden="false" customHeight="false" outlineLevel="0" collapsed="false">
      <c r="A211" s="11" t="s">
        <v>19</v>
      </c>
      <c r="B211" s="33"/>
      <c r="C211" s="33"/>
      <c r="D211" s="33"/>
      <c r="E211" s="33"/>
      <c r="F211" s="33"/>
      <c r="G211" s="33"/>
      <c r="H211" s="30"/>
      <c r="I211" s="30"/>
      <c r="J211" s="30"/>
      <c r="K211" s="30"/>
      <c r="L211" s="30"/>
      <c r="M211" s="30"/>
      <c r="N211" s="13" t="n">
        <f aca="false">SUM(B211:M211)</f>
        <v>0</v>
      </c>
      <c r="O211" s="12"/>
      <c r="Q211" s="14"/>
    </row>
    <row r="212" s="1" customFormat="true" ht="12.75" hidden="false" customHeight="false" outlineLevel="0" collapsed="false">
      <c r="A212" s="11" t="s">
        <v>20</v>
      </c>
      <c r="B212" s="33"/>
      <c r="C212" s="33"/>
      <c r="D212" s="33"/>
      <c r="E212" s="33"/>
      <c r="F212" s="33"/>
      <c r="G212" s="33"/>
      <c r="H212" s="30"/>
      <c r="I212" s="30"/>
      <c r="J212" s="30"/>
      <c r="K212" s="30"/>
      <c r="L212" s="30"/>
      <c r="M212" s="30"/>
      <c r="N212" s="13" t="n">
        <f aca="false">SUM(B212:M212)</f>
        <v>0</v>
      </c>
      <c r="O212" s="12"/>
      <c r="Q212" s="14"/>
    </row>
    <row r="213" s="1" customFormat="true" ht="12.75" hidden="false" customHeight="false" outlineLevel="0" collapsed="false">
      <c r="A213" s="11" t="s">
        <v>21</v>
      </c>
      <c r="B213" s="33"/>
      <c r="C213" s="33" t="n">
        <v>5</v>
      </c>
      <c r="D213" s="33" t="n">
        <v>45</v>
      </c>
      <c r="E213" s="33" t="n">
        <v>254</v>
      </c>
      <c r="F213" s="33" t="n">
        <v>13</v>
      </c>
      <c r="G213" s="33" t="n">
        <v>5</v>
      </c>
      <c r="H213" s="33" t="n">
        <v>5</v>
      </c>
      <c r="I213" s="30"/>
      <c r="J213" s="30"/>
      <c r="K213" s="30"/>
      <c r="L213" s="30"/>
      <c r="M213" s="30"/>
      <c r="N213" s="13" t="n">
        <f aca="false">SUM(B213:M213)</f>
        <v>327</v>
      </c>
      <c r="O213" s="12"/>
      <c r="Q213" s="14"/>
    </row>
    <row r="214" s="1" customFormat="true" ht="12.75" hidden="false" customHeight="false" outlineLevel="0" collapsed="false">
      <c r="A214" s="11" t="s">
        <v>22</v>
      </c>
      <c r="B214" s="33"/>
      <c r="C214" s="33"/>
      <c r="D214" s="33"/>
      <c r="E214" s="33" t="n">
        <v>30</v>
      </c>
      <c r="F214" s="33" t="n">
        <v>40</v>
      </c>
      <c r="G214" s="33" t="n">
        <v>70</v>
      </c>
      <c r="H214" s="30" t="n">
        <v>20</v>
      </c>
      <c r="I214" s="30" t="n">
        <v>16</v>
      </c>
      <c r="J214" s="30"/>
      <c r="K214" s="30"/>
      <c r="L214" s="30"/>
      <c r="M214" s="30"/>
      <c r="N214" s="13" t="n">
        <f aca="false">SUM(B214:M214)</f>
        <v>176</v>
      </c>
      <c r="O214" s="12"/>
      <c r="Q214" s="14"/>
    </row>
    <row r="215" s="1" customFormat="true" ht="12.75" hidden="false" customHeight="false" outlineLevel="0" collapsed="false">
      <c r="A215" s="16" t="s">
        <v>23</v>
      </c>
      <c r="B215" s="33"/>
      <c r="C215" s="33"/>
      <c r="D215" s="33"/>
      <c r="E215" s="33" t="n">
        <v>9</v>
      </c>
      <c r="F215" s="33" t="n">
        <v>11</v>
      </c>
      <c r="G215" s="33" t="n">
        <v>25</v>
      </c>
      <c r="H215" s="30" t="n">
        <v>10</v>
      </c>
      <c r="I215" s="30" t="n">
        <v>8</v>
      </c>
      <c r="J215" s="30"/>
      <c r="K215" s="30"/>
      <c r="L215" s="30"/>
      <c r="M215" s="30"/>
      <c r="N215" s="13" t="n">
        <f aca="false">SUM(B215:M215)</f>
        <v>63</v>
      </c>
      <c r="O215" s="12"/>
      <c r="Q215" s="14"/>
    </row>
    <row r="216" s="1" customFormat="true" ht="12.75" hidden="false" customHeight="false" outlineLevel="0" collapsed="false">
      <c r="A216" s="16" t="s">
        <v>24</v>
      </c>
      <c r="B216" s="33"/>
      <c r="C216" s="33"/>
      <c r="D216" s="33"/>
      <c r="E216" s="33"/>
      <c r="F216" s="33"/>
      <c r="G216" s="33" t="n">
        <v>2</v>
      </c>
      <c r="H216" s="30" t="n">
        <v>2</v>
      </c>
      <c r="I216" s="30"/>
      <c r="J216" s="30"/>
      <c r="K216" s="30"/>
      <c r="L216" s="30"/>
      <c r="M216" s="30"/>
      <c r="N216" s="13" t="n">
        <f aca="false">SUM(B216:M216)</f>
        <v>4</v>
      </c>
      <c r="O216" s="12"/>
      <c r="Q216" s="14"/>
    </row>
    <row r="217" s="1" customFormat="true" ht="12.75" hidden="false" customHeight="false" outlineLevel="0" collapsed="false">
      <c r="A217" s="11" t="s">
        <v>25</v>
      </c>
      <c r="B217" s="33"/>
      <c r="C217" s="33"/>
      <c r="D217" s="33"/>
      <c r="E217" s="33"/>
      <c r="F217" s="33"/>
      <c r="G217" s="33"/>
      <c r="H217" s="30"/>
      <c r="I217" s="30"/>
      <c r="J217" s="30"/>
      <c r="K217" s="30"/>
      <c r="L217" s="30"/>
      <c r="M217" s="30"/>
      <c r="N217" s="13" t="n">
        <f aca="false">SUM(B217:M217)</f>
        <v>0</v>
      </c>
      <c r="O217" s="12"/>
      <c r="Q217" s="14"/>
    </row>
    <row r="218" s="1" customFormat="true" ht="12.75" hidden="false" customHeight="false" outlineLevel="0" collapsed="false">
      <c r="A218" s="11" t="s">
        <v>26</v>
      </c>
      <c r="B218" s="33"/>
      <c r="C218" s="33"/>
      <c r="D218" s="33"/>
      <c r="E218" s="33"/>
      <c r="F218" s="33"/>
      <c r="G218" s="33"/>
      <c r="H218" s="30"/>
      <c r="I218" s="30"/>
      <c r="J218" s="30"/>
      <c r="K218" s="30"/>
      <c r="L218" s="30"/>
      <c r="M218" s="30"/>
      <c r="N218" s="13" t="n">
        <f aca="false">SUM(B218:M218)</f>
        <v>0</v>
      </c>
      <c r="O218" s="12"/>
      <c r="Q218" s="14"/>
    </row>
    <row r="219" s="1" customFormat="true" ht="12.75" hidden="false" customHeight="false" outlineLevel="0" collapsed="false">
      <c r="A219" s="11" t="s">
        <v>27</v>
      </c>
      <c r="B219" s="33"/>
      <c r="C219" s="33"/>
      <c r="D219" s="33"/>
      <c r="E219" s="33"/>
      <c r="F219" s="33"/>
      <c r="G219" s="33"/>
      <c r="H219" s="30"/>
      <c r="I219" s="30"/>
      <c r="J219" s="30"/>
      <c r="K219" s="30"/>
      <c r="L219" s="30"/>
      <c r="M219" s="30"/>
      <c r="N219" s="13" t="n">
        <f aca="false">SUM(B219:M219)</f>
        <v>0</v>
      </c>
      <c r="O219" s="12"/>
      <c r="Q219" s="14"/>
    </row>
    <row r="220" s="1" customFormat="true" ht="12.75" hidden="false" customHeight="false" outlineLevel="0" collapsed="false">
      <c r="A220" s="11" t="s">
        <v>28</v>
      </c>
      <c r="B220" s="33"/>
      <c r="C220" s="33"/>
      <c r="D220" s="33" t="n">
        <v>1</v>
      </c>
      <c r="E220" s="33" t="n">
        <v>0.5</v>
      </c>
      <c r="F220" s="33" t="n">
        <v>1</v>
      </c>
      <c r="G220" s="33" t="n">
        <v>1</v>
      </c>
      <c r="H220" s="30" t="n">
        <v>0.5</v>
      </c>
      <c r="I220" s="30" t="n">
        <v>1</v>
      </c>
      <c r="J220" s="30"/>
      <c r="K220" s="30" t="n">
        <v>1</v>
      </c>
      <c r="L220" s="30"/>
      <c r="M220" s="30"/>
      <c r="N220" s="13" t="n">
        <f aca="false">SUM(B220:M220)</f>
        <v>6</v>
      </c>
      <c r="O220" s="12"/>
      <c r="Q220" s="14"/>
    </row>
    <row r="221" s="1" customFormat="true" ht="12.75" hidden="false" customHeight="false" outlineLevel="0" collapsed="false">
      <c r="A221" s="11" t="s">
        <v>29</v>
      </c>
      <c r="B221" s="33"/>
      <c r="C221" s="33"/>
      <c r="D221" s="33"/>
      <c r="E221" s="33"/>
      <c r="F221" s="33" t="n">
        <v>9</v>
      </c>
      <c r="G221" s="33" t="n">
        <v>1</v>
      </c>
      <c r="H221" s="30" t="n">
        <v>1</v>
      </c>
      <c r="I221" s="30"/>
      <c r="J221" s="30"/>
      <c r="K221" s="30"/>
      <c r="L221" s="30"/>
      <c r="M221" s="30"/>
      <c r="N221" s="13" t="n">
        <f aca="false">SUM(B221:M221)</f>
        <v>11</v>
      </c>
      <c r="O221" s="12"/>
      <c r="Q221" s="14"/>
    </row>
    <row r="222" s="1" customFormat="true" ht="12.75" hidden="false" customHeight="false" outlineLevel="0" collapsed="false">
      <c r="A222" s="11" t="s">
        <v>30</v>
      </c>
      <c r="B222" s="33"/>
      <c r="C222" s="33"/>
      <c r="D222" s="33"/>
      <c r="E222" s="33"/>
      <c r="F222" s="33"/>
      <c r="G222" s="33"/>
      <c r="H222" s="30"/>
      <c r="I222" s="30"/>
      <c r="J222" s="30"/>
      <c r="K222" s="30"/>
      <c r="L222" s="30"/>
      <c r="M222" s="30"/>
      <c r="N222" s="13" t="n">
        <f aca="false">SUM(B222:M222)</f>
        <v>0</v>
      </c>
      <c r="O222" s="12"/>
      <c r="Q222" s="14"/>
    </row>
    <row r="223" s="1" customFormat="true" ht="12.75" hidden="false" customHeight="false" outlineLevel="0" collapsed="false">
      <c r="A223" s="11" t="s">
        <v>31</v>
      </c>
      <c r="B223" s="33" t="n">
        <v>2</v>
      </c>
      <c r="C223" s="33"/>
      <c r="D223" s="33"/>
      <c r="E223" s="33"/>
      <c r="F223" s="33"/>
      <c r="G223" s="33" t="n">
        <v>2</v>
      </c>
      <c r="H223" s="30" t="n">
        <v>2</v>
      </c>
      <c r="I223" s="30" t="n">
        <v>2</v>
      </c>
      <c r="J223" s="30"/>
      <c r="K223" s="30" t="n">
        <v>2</v>
      </c>
      <c r="L223" s="30"/>
      <c r="M223" s="30"/>
      <c r="N223" s="13" t="n">
        <f aca="false">SUM(B223:M223)</f>
        <v>10</v>
      </c>
      <c r="O223" s="12"/>
      <c r="Q223" s="14"/>
    </row>
    <row r="224" s="1" customFormat="true" ht="12.75" hidden="false" customHeight="false" outlineLevel="0" collapsed="false">
      <c r="A224" s="11" t="s">
        <v>32</v>
      </c>
      <c r="B224" s="33" t="n">
        <v>2</v>
      </c>
      <c r="C224" s="33"/>
      <c r="D224" s="33"/>
      <c r="E224" s="33"/>
      <c r="F224" s="33"/>
      <c r="G224" s="33" t="n">
        <v>2</v>
      </c>
      <c r="H224" s="30"/>
      <c r="I224" s="30"/>
      <c r="J224" s="30"/>
      <c r="K224" s="30"/>
      <c r="L224" s="30"/>
      <c r="M224" s="30"/>
      <c r="N224" s="13" t="n">
        <f aca="false">SUM(B224:M224)</f>
        <v>4</v>
      </c>
      <c r="O224" s="12"/>
      <c r="Q224" s="14"/>
    </row>
    <row r="225" s="1" customFormat="true" ht="12.75" hidden="false" customHeight="false" outlineLevel="0" collapsed="false">
      <c r="A225" s="11" t="s">
        <v>33</v>
      </c>
      <c r="B225" s="33"/>
      <c r="C225" s="33"/>
      <c r="D225" s="33"/>
      <c r="E225" s="33"/>
      <c r="F225" s="33"/>
      <c r="G225" s="33"/>
      <c r="H225" s="30"/>
      <c r="I225" s="30"/>
      <c r="J225" s="30"/>
      <c r="K225" s="30"/>
      <c r="L225" s="30"/>
      <c r="M225" s="30"/>
      <c r="N225" s="13" t="n">
        <f aca="false">SUM(B225:M225)</f>
        <v>0</v>
      </c>
      <c r="O225" s="12"/>
      <c r="Q225" s="14"/>
    </row>
    <row r="226" s="1" customFormat="true" ht="12.75" hidden="false" customHeight="false" outlineLevel="0" collapsed="false">
      <c r="A226" s="11" t="s">
        <v>34</v>
      </c>
      <c r="B226" s="33"/>
      <c r="C226" s="33"/>
      <c r="D226" s="33"/>
      <c r="E226" s="33"/>
      <c r="F226" s="33"/>
      <c r="G226" s="33" t="n">
        <v>3</v>
      </c>
      <c r="H226" s="30" t="n">
        <v>1</v>
      </c>
      <c r="I226" s="30"/>
      <c r="J226" s="30"/>
      <c r="K226" s="30"/>
      <c r="L226" s="30"/>
      <c r="M226" s="30"/>
      <c r="N226" s="12" t="n">
        <f aca="false">SUM(B226:M226)</f>
        <v>4</v>
      </c>
      <c r="O226" s="12"/>
      <c r="Q226" s="14"/>
    </row>
    <row r="227" s="1" customFormat="true" ht="12.75" hidden="false" customHeight="false" outlineLevel="0" collapsed="false">
      <c r="A227" s="11" t="s">
        <v>35</v>
      </c>
      <c r="B227" s="33"/>
      <c r="C227" s="33"/>
      <c r="D227" s="33"/>
      <c r="E227" s="33"/>
      <c r="F227" s="33"/>
      <c r="G227" s="33"/>
      <c r="H227" s="30"/>
      <c r="I227" s="30" t="n">
        <v>4</v>
      </c>
      <c r="J227" s="30" t="n">
        <v>3</v>
      </c>
      <c r="K227" s="30" t="n">
        <v>2</v>
      </c>
      <c r="L227" s="30" t="n">
        <v>1</v>
      </c>
      <c r="M227" s="30"/>
      <c r="N227" s="13" t="n">
        <f aca="false">SUM(B227:M227)</f>
        <v>10</v>
      </c>
      <c r="O227" s="12"/>
      <c r="Q227" s="14"/>
    </row>
    <row r="228" s="1" customFormat="true" ht="12.75" hidden="false" customHeight="false" outlineLevel="0" collapsed="false">
      <c r="A228" s="11" t="s">
        <v>36</v>
      </c>
      <c r="B228" s="33"/>
      <c r="C228" s="33"/>
      <c r="D228" s="33"/>
      <c r="E228" s="33"/>
      <c r="F228" s="33"/>
      <c r="G228" s="33"/>
      <c r="H228" s="30"/>
      <c r="I228" s="30"/>
      <c r="J228" s="30"/>
      <c r="K228" s="30"/>
      <c r="L228" s="30"/>
      <c r="M228" s="30"/>
      <c r="N228" s="13" t="n">
        <f aca="false">SUM(B228:M228)</f>
        <v>0</v>
      </c>
      <c r="O228" s="12"/>
      <c r="Q228" s="14"/>
    </row>
    <row r="229" s="1" customFormat="true" ht="12.75" hidden="false" customHeight="false" outlineLevel="0" collapsed="false">
      <c r="A229" s="11" t="s">
        <v>37</v>
      </c>
      <c r="B229" s="33"/>
      <c r="C229" s="33"/>
      <c r="D229" s="33"/>
      <c r="E229" s="33"/>
      <c r="F229" s="33"/>
      <c r="G229" s="33"/>
      <c r="H229" s="30"/>
      <c r="I229" s="30"/>
      <c r="J229" s="30"/>
      <c r="K229" s="30"/>
      <c r="L229" s="30"/>
      <c r="M229" s="30"/>
      <c r="N229" s="13" t="n">
        <f aca="false">SUM(B229:M229)</f>
        <v>0</v>
      </c>
      <c r="O229" s="12"/>
      <c r="Q229" s="14"/>
    </row>
    <row r="230" s="1" customFormat="true" ht="12.75" hidden="false" customHeight="false" outlineLevel="0" collapsed="false">
      <c r="A230" s="11" t="s">
        <v>38</v>
      </c>
      <c r="B230" s="33"/>
      <c r="C230" s="33"/>
      <c r="D230" s="33"/>
      <c r="E230" s="33"/>
      <c r="F230" s="33"/>
      <c r="G230" s="33"/>
      <c r="H230" s="30"/>
      <c r="I230" s="30"/>
      <c r="J230" s="30"/>
      <c r="K230" s="30"/>
      <c r="L230" s="30"/>
      <c r="M230" s="30"/>
      <c r="N230" s="13" t="n">
        <f aca="false">SUM(B230:M230)</f>
        <v>0</v>
      </c>
      <c r="O230" s="12"/>
      <c r="Q230" s="14"/>
    </row>
    <row r="231" s="1" customFormat="true" ht="12.75" hidden="false" customHeight="false" outlineLevel="0" collapsed="false">
      <c r="A231" s="11" t="s">
        <v>39</v>
      </c>
      <c r="B231" s="33" t="n">
        <v>3</v>
      </c>
      <c r="C231" s="33" t="n">
        <v>6</v>
      </c>
      <c r="D231" s="33" t="n">
        <v>300</v>
      </c>
      <c r="E231" s="33" t="n">
        <v>520</v>
      </c>
      <c r="F231" s="33" t="n">
        <v>7</v>
      </c>
      <c r="G231" s="33"/>
      <c r="H231" s="30"/>
      <c r="I231" s="30"/>
      <c r="J231" s="30" t="n">
        <v>5</v>
      </c>
      <c r="K231" s="30" t="n">
        <v>30</v>
      </c>
      <c r="L231" s="30" t="n">
        <v>5</v>
      </c>
      <c r="M231" s="30"/>
      <c r="N231" s="13" t="n">
        <f aca="false">SUM(B231:M231)</f>
        <v>876</v>
      </c>
      <c r="O231" s="12"/>
      <c r="Q231" s="14"/>
    </row>
    <row r="232" s="1" customFormat="true" ht="12.75" hidden="false" customHeight="false" outlineLevel="0" collapsed="false">
      <c r="A232" s="11" t="s">
        <v>40</v>
      </c>
      <c r="B232" s="33"/>
      <c r="C232" s="33"/>
      <c r="D232" s="33"/>
      <c r="E232" s="33"/>
      <c r="F232" s="33"/>
      <c r="G232" s="33"/>
      <c r="H232" s="30"/>
      <c r="I232" s="30"/>
      <c r="J232" s="30"/>
      <c r="K232" s="30"/>
      <c r="L232" s="30"/>
      <c r="M232" s="30"/>
      <c r="N232" s="13" t="n">
        <f aca="false">SUM(B232:M232)</f>
        <v>0</v>
      </c>
      <c r="O232" s="12"/>
      <c r="Q232" s="14"/>
    </row>
    <row r="233" s="1" customFormat="true" ht="12.75" hidden="false" customHeight="false" outlineLevel="0" collapsed="false">
      <c r="A233" s="11" t="s">
        <v>41</v>
      </c>
      <c r="B233" s="33"/>
      <c r="C233" s="33"/>
      <c r="D233" s="33"/>
      <c r="E233" s="33"/>
      <c r="F233" s="33"/>
      <c r="G233" s="33"/>
      <c r="H233" s="30"/>
      <c r="I233" s="30"/>
      <c r="J233" s="30"/>
      <c r="K233" s="30"/>
      <c r="L233" s="30"/>
      <c r="M233" s="30"/>
      <c r="N233" s="13" t="n">
        <f aca="false">SUM(B233:M233)</f>
        <v>0</v>
      </c>
      <c r="O233" s="12"/>
      <c r="Q233" s="14"/>
    </row>
    <row r="234" s="1" customFormat="true" ht="12.75" hidden="false" customHeight="false" outlineLevel="0" collapsed="false">
      <c r="A234" s="11" t="s">
        <v>42</v>
      </c>
      <c r="B234" s="33"/>
      <c r="C234" s="33"/>
      <c r="D234" s="33"/>
      <c r="E234" s="33"/>
      <c r="F234" s="33"/>
      <c r="G234" s="33"/>
      <c r="H234" s="30"/>
      <c r="I234" s="30"/>
      <c r="J234" s="30"/>
      <c r="K234" s="30"/>
      <c r="L234" s="30"/>
      <c r="M234" s="30"/>
      <c r="N234" s="13" t="n">
        <f aca="false">SUM(B234:M234)</f>
        <v>0</v>
      </c>
      <c r="O234" s="12"/>
      <c r="Q234" s="14"/>
    </row>
    <row r="235" s="1" customFormat="true" ht="12.75" hidden="false" customHeight="false" outlineLevel="0" collapsed="false">
      <c r="A235" s="11" t="s">
        <v>43</v>
      </c>
      <c r="B235" s="33"/>
      <c r="C235" s="33"/>
      <c r="D235" s="33"/>
      <c r="E235" s="33"/>
      <c r="F235" s="33"/>
      <c r="G235" s="33"/>
      <c r="H235" s="30"/>
      <c r="I235" s="30"/>
      <c r="J235" s="30"/>
      <c r="K235" s="30"/>
      <c r="L235" s="30"/>
      <c r="M235" s="30"/>
      <c r="N235" s="13" t="n">
        <f aca="false">SUM(B235:M235)</f>
        <v>0</v>
      </c>
      <c r="O235" s="12"/>
      <c r="Q235" s="14"/>
    </row>
    <row r="236" s="1" customFormat="true" ht="12.75" hidden="false" customHeight="false" outlineLevel="0" collapsed="false">
      <c r="A236" s="11" t="s">
        <v>44</v>
      </c>
      <c r="B236" s="33"/>
      <c r="C236" s="33"/>
      <c r="D236" s="33"/>
      <c r="E236" s="33"/>
      <c r="F236" s="33"/>
      <c r="G236" s="33"/>
      <c r="H236" s="30"/>
      <c r="I236" s="30"/>
      <c r="J236" s="30"/>
      <c r="K236" s="30"/>
      <c r="L236" s="30"/>
      <c r="M236" s="30"/>
      <c r="N236" s="13" t="n">
        <f aca="false">SUM(B236:M236)</f>
        <v>0</v>
      </c>
      <c r="O236" s="12"/>
      <c r="Q236" s="14"/>
    </row>
    <row r="237" s="1" customFormat="true" ht="12.75" hidden="false" customHeight="false" outlineLevel="0" collapsed="false">
      <c r="A237" s="11" t="s">
        <v>45</v>
      </c>
      <c r="B237" s="33"/>
      <c r="C237" s="33"/>
      <c r="D237" s="33"/>
      <c r="E237" s="33"/>
      <c r="F237" s="33"/>
      <c r="G237" s="33"/>
      <c r="H237" s="30"/>
      <c r="I237" s="30"/>
      <c r="J237" s="30"/>
      <c r="K237" s="30"/>
      <c r="L237" s="30"/>
      <c r="M237" s="30"/>
      <c r="N237" s="13" t="n">
        <f aca="false">SUM(B237:M237)</f>
        <v>0</v>
      </c>
      <c r="O237" s="12"/>
      <c r="Q237" s="14"/>
    </row>
    <row r="238" s="1" customFormat="true" ht="12.75" hidden="false" customHeight="false" outlineLevel="0" collapsed="false">
      <c r="A238" s="11" t="s">
        <v>46</v>
      </c>
      <c r="B238" s="33"/>
      <c r="C238" s="33"/>
      <c r="D238" s="33"/>
      <c r="E238" s="33"/>
      <c r="F238" s="33"/>
      <c r="G238" s="33"/>
      <c r="H238" s="30"/>
      <c r="I238" s="30"/>
      <c r="J238" s="30"/>
      <c r="K238" s="30"/>
      <c r="L238" s="30"/>
      <c r="M238" s="30"/>
      <c r="N238" s="13" t="n">
        <f aca="false">SUM(B238:M238)</f>
        <v>0</v>
      </c>
      <c r="O238" s="12"/>
      <c r="Q238" s="14"/>
      <c r="R238" s="33"/>
    </row>
    <row r="239" s="1" customFormat="true" ht="12.75" hidden="false" customHeight="false" outlineLevel="0" collapsed="false">
      <c r="A239" s="11" t="s">
        <v>47</v>
      </c>
      <c r="B239" s="33"/>
      <c r="C239" s="33"/>
      <c r="D239" s="33"/>
      <c r="E239" s="33"/>
      <c r="F239" s="33"/>
      <c r="G239" s="33"/>
      <c r="H239" s="30" t="n">
        <v>3</v>
      </c>
      <c r="I239" s="30" t="n">
        <v>3</v>
      </c>
      <c r="J239" s="30"/>
      <c r="K239" s="30"/>
      <c r="L239" s="30"/>
      <c r="M239" s="30"/>
      <c r="N239" s="13" t="n">
        <f aca="false">SUM(B239:M239)</f>
        <v>6</v>
      </c>
      <c r="O239" s="12"/>
      <c r="Q239" s="14"/>
    </row>
    <row r="240" s="1" customFormat="true" ht="12.75" hidden="false" customHeight="false" outlineLevel="0" collapsed="false">
      <c r="A240" s="11"/>
      <c r="B240" s="33"/>
      <c r="C240" s="33"/>
      <c r="D240" s="33"/>
      <c r="E240" s="33"/>
      <c r="F240" s="33"/>
      <c r="G240" s="33"/>
      <c r="H240" s="30"/>
      <c r="I240" s="30"/>
      <c r="J240" s="30"/>
      <c r="K240" s="30"/>
      <c r="L240" s="30"/>
      <c r="M240" s="30"/>
      <c r="N240" s="13" t="n">
        <f aca="false">SUM(B240:M240)</f>
        <v>0</v>
      </c>
      <c r="O240" s="12"/>
      <c r="Q240" s="14"/>
    </row>
    <row r="241" s="1" customFormat="true" ht="12.75" hidden="false" customHeight="false" outlineLevel="0" collapsed="false">
      <c r="A241" s="11" t="s">
        <v>48</v>
      </c>
      <c r="B241" s="33"/>
      <c r="C241" s="33"/>
      <c r="D241" s="33"/>
      <c r="E241" s="33"/>
      <c r="F241" s="33"/>
      <c r="G241" s="33" t="n">
        <v>4</v>
      </c>
      <c r="H241" s="30"/>
      <c r="I241" s="30" t="n">
        <v>5</v>
      </c>
      <c r="J241" s="30"/>
      <c r="K241" s="30"/>
      <c r="L241" s="30"/>
      <c r="M241" s="30"/>
      <c r="N241" s="13" t="n">
        <f aca="false">SUM(B241:M241)</f>
        <v>9</v>
      </c>
      <c r="O241" s="12"/>
      <c r="Q241" s="14"/>
    </row>
    <row r="242" s="1" customFormat="true" ht="12.75" hidden="false" customHeight="false" outlineLevel="0" collapsed="false">
      <c r="A242" s="11" t="s">
        <v>49</v>
      </c>
      <c r="B242" s="33"/>
      <c r="C242" s="33"/>
      <c r="D242" s="33"/>
      <c r="E242" s="33"/>
      <c r="F242" s="33"/>
      <c r="G242" s="33"/>
      <c r="H242" s="30"/>
      <c r="I242" s="30" t="n">
        <v>1</v>
      </c>
      <c r="J242" s="30" t="n">
        <v>1</v>
      </c>
      <c r="K242" s="30" t="n">
        <v>1</v>
      </c>
      <c r="L242" s="30"/>
      <c r="M242" s="30"/>
      <c r="N242" s="13" t="n">
        <f aca="false">SUM(B242:M242)</f>
        <v>3</v>
      </c>
      <c r="O242" s="12"/>
      <c r="Q242" s="14"/>
    </row>
    <row r="243" s="1" customFormat="true" ht="12.75" hidden="false" customHeight="false" outlineLevel="0" collapsed="false">
      <c r="A243" s="11" t="s">
        <v>50</v>
      </c>
      <c r="B243" s="33"/>
      <c r="C243" s="33"/>
      <c r="D243" s="33"/>
      <c r="E243" s="33"/>
      <c r="F243" s="33"/>
      <c r="G243" s="33"/>
      <c r="H243" s="30"/>
      <c r="I243" s="30"/>
      <c r="J243" s="30"/>
      <c r="K243" s="30"/>
      <c r="L243" s="30"/>
      <c r="M243" s="30"/>
      <c r="N243" s="13" t="n">
        <f aca="false">SUM(B243:M243)</f>
        <v>0</v>
      </c>
      <c r="O243" s="12"/>
      <c r="Q243" s="14"/>
    </row>
    <row r="244" s="1" customFormat="true" ht="12.75" hidden="false" customHeight="false" outlineLevel="0" collapsed="false">
      <c r="A244" s="11" t="s">
        <v>51</v>
      </c>
      <c r="B244" s="33"/>
      <c r="C244" s="33"/>
      <c r="D244" s="33"/>
      <c r="E244" s="33"/>
      <c r="F244" s="33"/>
      <c r="G244" s="33"/>
      <c r="H244" s="30"/>
      <c r="I244" s="30"/>
      <c r="J244" s="30"/>
      <c r="K244" s="30"/>
      <c r="L244" s="30"/>
      <c r="M244" s="30"/>
      <c r="N244" s="13" t="n">
        <f aca="false">SUM(B244:M244)</f>
        <v>0</v>
      </c>
      <c r="O244" s="12"/>
      <c r="Q244" s="14"/>
    </row>
    <row r="245" s="1" customFormat="true" ht="12.75" hidden="false" customHeight="false" outlineLevel="0" collapsed="false">
      <c r="A245" s="11" t="s">
        <v>67</v>
      </c>
      <c r="B245" s="33"/>
      <c r="C245" s="33"/>
      <c r="D245" s="33"/>
      <c r="E245" s="33" t="n">
        <v>2</v>
      </c>
      <c r="F245" s="33" t="n">
        <v>2</v>
      </c>
      <c r="G245" s="33" t="n">
        <v>2</v>
      </c>
      <c r="H245" s="30" t="n">
        <v>1</v>
      </c>
      <c r="I245" s="30" t="n">
        <v>2</v>
      </c>
      <c r="J245" s="30"/>
      <c r="K245" s="30"/>
      <c r="L245" s="30" t="n">
        <v>2</v>
      </c>
      <c r="M245" s="30"/>
      <c r="N245" s="13" t="n">
        <f aca="false">SUM(B245:M245)</f>
        <v>11</v>
      </c>
      <c r="O245" s="12"/>
      <c r="Q245" s="14"/>
    </row>
    <row r="246" s="1" customFormat="true" ht="12.75" hidden="false" customHeight="false" outlineLevel="0" collapsed="false">
      <c r="A246" s="11" t="s">
        <v>53</v>
      </c>
      <c r="B246" s="33"/>
      <c r="C246" s="33"/>
      <c r="D246" s="33"/>
      <c r="E246" s="33" t="n">
        <v>4</v>
      </c>
      <c r="F246" s="33" t="n">
        <v>10</v>
      </c>
      <c r="G246" s="33" t="n">
        <v>17</v>
      </c>
      <c r="H246" s="30" t="n">
        <v>8</v>
      </c>
      <c r="I246" s="30" t="n">
        <v>8</v>
      </c>
      <c r="J246" s="30"/>
      <c r="K246" s="30"/>
      <c r="L246" s="30" t="n">
        <v>1</v>
      </c>
      <c r="M246" s="30"/>
      <c r="N246" s="13" t="n">
        <f aca="false">SUM(B246:M246)</f>
        <v>48</v>
      </c>
      <c r="O246" s="12"/>
      <c r="Q246" s="14"/>
    </row>
    <row r="247" s="1" customFormat="true" ht="12.75" hidden="false" customHeight="false" outlineLevel="0" collapsed="false">
      <c r="A247" s="11" t="s">
        <v>54</v>
      </c>
      <c r="B247" s="33"/>
      <c r="C247" s="33"/>
      <c r="D247" s="33"/>
      <c r="E247" s="33"/>
      <c r="F247" s="33"/>
      <c r="G247" s="33"/>
      <c r="H247" s="30"/>
      <c r="I247" s="30"/>
      <c r="J247" s="30"/>
      <c r="K247" s="30"/>
      <c r="L247" s="30"/>
      <c r="M247" s="30"/>
      <c r="N247" s="13" t="n">
        <f aca="false">SUM(B247:M247)</f>
        <v>0</v>
      </c>
      <c r="O247" s="12"/>
      <c r="Q247" s="14"/>
    </row>
    <row r="248" s="1" customFormat="true" ht="12.75" hidden="false" customHeight="false" outlineLevel="0" collapsed="false">
      <c r="A248" s="11" t="s">
        <v>55</v>
      </c>
      <c r="B248" s="33"/>
      <c r="C248" s="33"/>
      <c r="D248" s="33"/>
      <c r="E248" s="33"/>
      <c r="F248" s="33"/>
      <c r="G248" s="33"/>
      <c r="H248" s="30"/>
      <c r="I248" s="30" t="n">
        <v>1</v>
      </c>
      <c r="J248" s="30" t="n">
        <v>2</v>
      </c>
      <c r="K248" s="30" t="n">
        <v>2</v>
      </c>
      <c r="L248" s="30" t="n">
        <v>2</v>
      </c>
      <c r="M248" s="30" t="n">
        <v>1</v>
      </c>
      <c r="N248" s="13" t="n">
        <f aca="false">SUM(B248:M248)</f>
        <v>8</v>
      </c>
      <c r="O248" s="12"/>
      <c r="Q248" s="14"/>
    </row>
    <row r="249" s="1" customFormat="true" ht="12.75" hidden="false" customHeight="false" outlineLevel="0" collapsed="false">
      <c r="A249" s="11" t="s">
        <v>56</v>
      </c>
      <c r="B249" s="33"/>
      <c r="C249" s="33"/>
      <c r="D249" s="33"/>
      <c r="E249" s="33"/>
      <c r="F249" s="33"/>
      <c r="G249" s="33"/>
      <c r="H249" s="30"/>
      <c r="I249" s="30"/>
      <c r="J249" s="30"/>
      <c r="K249" s="30"/>
      <c r="L249" s="30"/>
      <c r="M249" s="30"/>
      <c r="N249" s="13" t="n">
        <f aca="false">SUM(B249:M249)</f>
        <v>0</v>
      </c>
      <c r="O249" s="12"/>
      <c r="Q249" s="14"/>
    </row>
    <row r="250" s="1" customFormat="true" ht="12.75" hidden="false" customHeight="false" outlineLevel="0" collapsed="false">
      <c r="A250" s="11" t="s">
        <v>57</v>
      </c>
      <c r="B250" s="33"/>
      <c r="C250" s="33"/>
      <c r="D250" s="33"/>
      <c r="E250" s="33"/>
      <c r="F250" s="33"/>
      <c r="G250" s="33"/>
      <c r="H250" s="30"/>
      <c r="I250" s="30"/>
      <c r="J250" s="30"/>
      <c r="K250" s="30"/>
      <c r="L250" s="30"/>
      <c r="M250" s="30"/>
      <c r="N250" s="13" t="n">
        <f aca="false">SUM(B250:M250)</f>
        <v>0</v>
      </c>
      <c r="O250" s="12"/>
      <c r="Q250" s="14"/>
    </row>
    <row r="251" s="1" customFormat="true" ht="12.75" hidden="false" customHeight="false" outlineLevel="0" collapsed="false">
      <c r="A251" s="11" t="s">
        <v>58</v>
      </c>
      <c r="B251" s="33"/>
      <c r="C251" s="33"/>
      <c r="D251" s="33"/>
      <c r="E251" s="33"/>
      <c r="F251" s="33"/>
      <c r="G251" s="33" t="n">
        <v>1</v>
      </c>
      <c r="H251" s="30" t="n">
        <v>1</v>
      </c>
      <c r="I251" s="30" t="n">
        <v>1</v>
      </c>
      <c r="J251" s="30"/>
      <c r="K251" s="30" t="n">
        <v>2</v>
      </c>
      <c r="L251" s="30" t="n">
        <v>1</v>
      </c>
      <c r="M251" s="30"/>
      <c r="N251" s="13" t="n">
        <f aca="false">SUM(B251:M251)</f>
        <v>6</v>
      </c>
      <c r="O251" s="12"/>
      <c r="Q251" s="14"/>
    </row>
    <row r="252" s="1" customFormat="true" ht="12.75" hidden="false" customHeight="false" outlineLevel="0" collapsed="false">
      <c r="A252" s="11" t="s">
        <v>59</v>
      </c>
      <c r="B252" s="33" t="n">
        <v>5</v>
      </c>
      <c r="C252" s="33" t="n">
        <v>10</v>
      </c>
      <c r="D252" s="33" t="n">
        <v>10</v>
      </c>
      <c r="E252" s="33" t="n">
        <v>16</v>
      </c>
      <c r="F252" s="33" t="n">
        <v>15</v>
      </c>
      <c r="G252" s="33" t="n">
        <v>20</v>
      </c>
      <c r="H252" s="30" t="n">
        <v>20</v>
      </c>
      <c r="I252" s="30" t="n">
        <v>20</v>
      </c>
      <c r="J252" s="30" t="n">
        <v>22</v>
      </c>
      <c r="K252" s="30" t="n">
        <v>25</v>
      </c>
      <c r="L252" s="30" t="n">
        <v>8</v>
      </c>
      <c r="M252" s="30" t="n">
        <v>8</v>
      </c>
      <c r="N252" s="13" t="n">
        <f aca="false">SUM(B252:M252)</f>
        <v>179</v>
      </c>
      <c r="O252" s="12"/>
      <c r="Q252" s="14"/>
    </row>
    <row r="253" s="1" customFormat="true" ht="12.75" hidden="false" customHeight="false" outlineLevel="0" collapsed="false">
      <c r="A253" s="11" t="s">
        <v>60</v>
      </c>
      <c r="B253" s="33"/>
      <c r="C253" s="33"/>
      <c r="D253" s="33"/>
      <c r="E253" s="33"/>
      <c r="F253" s="33"/>
      <c r="G253" s="33" t="n">
        <v>3</v>
      </c>
      <c r="H253" s="30" t="n">
        <v>3</v>
      </c>
      <c r="I253" s="30"/>
      <c r="J253" s="30"/>
      <c r="K253" s="30"/>
      <c r="L253" s="30"/>
      <c r="M253" s="30"/>
      <c r="N253" s="13" t="n">
        <f aca="false">SUM(B253:M253)</f>
        <v>6</v>
      </c>
      <c r="O253" s="12"/>
      <c r="Q253" s="14"/>
    </row>
    <row r="254" s="1" customFormat="true" ht="12.75" hidden="false" customHeight="false" outlineLevel="0" collapsed="false">
      <c r="A254" s="11" t="s">
        <v>61</v>
      </c>
      <c r="B254" s="33"/>
      <c r="C254" s="33"/>
      <c r="D254" s="33"/>
      <c r="E254" s="33"/>
      <c r="F254" s="33"/>
      <c r="G254" s="33"/>
      <c r="H254" s="33"/>
      <c r="I254" s="30"/>
      <c r="J254" s="12"/>
      <c r="K254" s="30"/>
      <c r="L254" s="30"/>
      <c r="M254" s="34"/>
      <c r="N254" s="13" t="n">
        <f aca="false">SUM(B254:M254)</f>
        <v>0</v>
      </c>
      <c r="O254" s="12"/>
      <c r="Q254" s="14"/>
    </row>
    <row r="255" s="1" customFormat="true" ht="12.75" hidden="false" customHeight="false" outlineLevel="0" collapsed="false">
      <c r="A255" s="17" t="s">
        <v>62</v>
      </c>
      <c r="B255" s="18" t="n">
        <f aca="false">SUM(B211:B254)</f>
        <v>12</v>
      </c>
      <c r="C255" s="18" t="n">
        <f aca="false">SUM(C211:C254)</f>
        <v>21</v>
      </c>
      <c r="D255" s="18" t="n">
        <f aca="false">SUM(D211:D254)</f>
        <v>356</v>
      </c>
      <c r="E255" s="18" t="n">
        <f aca="false">SUM(E211:E254)</f>
        <v>835.5</v>
      </c>
      <c r="F255" s="18" t="n">
        <f aca="false">SUM(F211:F254)</f>
        <v>108</v>
      </c>
      <c r="G255" s="18" t="n">
        <f aca="false">SUM(G211:G254)</f>
        <v>158</v>
      </c>
      <c r="H255" s="18" t="n">
        <f aca="false">SUM(H211:H254)</f>
        <v>77.5</v>
      </c>
      <c r="I255" s="18" t="n">
        <f aca="false">SUM(I211:I254)</f>
        <v>72</v>
      </c>
      <c r="J255" s="18" t="n">
        <f aca="false">SUM(J211:J254)</f>
        <v>33</v>
      </c>
      <c r="K255" s="18" t="n">
        <f aca="false">SUM(K211:K254)</f>
        <v>65</v>
      </c>
      <c r="L255" s="18" t="n">
        <f aca="false">SUM(L211:L254)</f>
        <v>20</v>
      </c>
      <c r="M255" s="18" t="n">
        <f aca="false">SUM(M211:M254)</f>
        <v>9</v>
      </c>
      <c r="N255" s="18" t="n">
        <f aca="false">SUM(N211:N254)</f>
        <v>1767</v>
      </c>
      <c r="O255" s="12"/>
      <c r="Q255" s="14"/>
    </row>
    <row r="256" s="1" customFormat="true" ht="12.75" hidden="false" customHeight="false" outlineLevel="0" collapsed="false">
      <c r="A256" s="21" t="s">
        <v>63</v>
      </c>
      <c r="G256" s="33"/>
      <c r="O256" s="12"/>
      <c r="Q256" s="14"/>
    </row>
    <row r="257" s="1" customFormat="true" ht="12.75" hidden="false" customHeight="false" outlineLevel="0" collapsed="false">
      <c r="A257" s="21" t="s">
        <v>64</v>
      </c>
      <c r="G257" s="33"/>
      <c r="O257" s="12"/>
      <c r="Q257" s="14"/>
    </row>
    <row r="258" s="1" customFormat="true" ht="12.75" hidden="false" customHeight="false" outlineLevel="0" collapsed="false">
      <c r="A258" s="22" t="s">
        <v>65</v>
      </c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12"/>
      <c r="Q258" s="14"/>
    </row>
    <row r="259" s="1" customFormat="true" ht="12.75" hidden="false" customHeight="false" outlineLevel="0" collapsed="false">
      <c r="A259" s="8" t="s">
        <v>71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12"/>
      <c r="Q259" s="14"/>
    </row>
    <row r="260" s="1" customFormat="true" ht="11.25" hidden="false" customHeight="true" outlineLevel="0" collapsed="false">
      <c r="A260" s="9" t="s">
        <v>5</v>
      </c>
      <c r="B260" s="9" t="s">
        <v>6</v>
      </c>
      <c r="C260" s="9" t="s">
        <v>7</v>
      </c>
      <c r="D260" s="9" t="s">
        <v>8</v>
      </c>
      <c r="E260" s="9" t="s">
        <v>9</v>
      </c>
      <c r="F260" s="9" t="s">
        <v>10</v>
      </c>
      <c r="G260" s="9" t="s">
        <v>11</v>
      </c>
      <c r="H260" s="9" t="s">
        <v>12</v>
      </c>
      <c r="I260" s="9" t="s">
        <v>13</v>
      </c>
      <c r="J260" s="9" t="s">
        <v>14</v>
      </c>
      <c r="K260" s="9" t="s">
        <v>15</v>
      </c>
      <c r="L260" s="9" t="s">
        <v>16</v>
      </c>
      <c r="M260" s="9" t="s">
        <v>17</v>
      </c>
      <c r="N260" s="9" t="s">
        <v>18</v>
      </c>
      <c r="O260" s="12"/>
      <c r="Q260" s="14"/>
    </row>
    <row r="261" s="1" customFormat="tru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2"/>
      <c r="Q261" s="14"/>
    </row>
    <row r="262" s="1" customFormat="true" ht="12.75" hidden="false" customHeight="false" outlineLevel="0" collapsed="false">
      <c r="A262" s="11" t="s">
        <v>19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13" t="n">
        <f aca="false">SUM(B262:M262)</f>
        <v>0</v>
      </c>
      <c r="O262" s="12"/>
      <c r="Q262" s="14"/>
    </row>
    <row r="263" s="1" customFormat="true" ht="12.75" hidden="false" customHeight="false" outlineLevel="0" collapsed="false">
      <c r="A263" s="11" t="s">
        <v>20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13" t="n">
        <f aca="false">SUM(B263:M263)</f>
        <v>0</v>
      </c>
      <c r="O263" s="12"/>
      <c r="Q263" s="14"/>
    </row>
    <row r="264" s="1" customFormat="true" ht="12.75" hidden="false" customHeight="false" outlineLevel="0" collapsed="false">
      <c r="A264" s="11" t="s">
        <v>21</v>
      </c>
      <c r="B264" s="30" t="n">
        <v>4</v>
      </c>
      <c r="C264" s="30" t="n">
        <v>5</v>
      </c>
      <c r="D264" s="30" t="n">
        <v>70</v>
      </c>
      <c r="E264" s="30" t="n">
        <v>120</v>
      </c>
      <c r="F264" s="30" t="n">
        <v>12</v>
      </c>
      <c r="G264" s="30" t="n">
        <v>12</v>
      </c>
      <c r="H264" s="30" t="n">
        <v>10</v>
      </c>
      <c r="I264" s="30"/>
      <c r="J264" s="30"/>
      <c r="K264" s="30"/>
      <c r="L264" s="30"/>
      <c r="M264" s="30"/>
      <c r="N264" s="13" t="n">
        <f aca="false">SUM(B264:M264)</f>
        <v>233</v>
      </c>
      <c r="O264" s="12"/>
      <c r="Q264" s="14"/>
    </row>
    <row r="265" s="1" customFormat="true" ht="12.75" hidden="false" customHeight="false" outlineLevel="0" collapsed="false">
      <c r="A265" s="11" t="s">
        <v>22</v>
      </c>
      <c r="B265" s="30"/>
      <c r="C265" s="30"/>
      <c r="D265" s="30"/>
      <c r="E265" s="30" t="n">
        <v>20</v>
      </c>
      <c r="F265" s="30" t="n">
        <v>60</v>
      </c>
      <c r="G265" s="30" t="n">
        <v>55</v>
      </c>
      <c r="H265" s="30" t="n">
        <v>200</v>
      </c>
      <c r="I265" s="30" t="n">
        <v>35</v>
      </c>
      <c r="J265" s="30"/>
      <c r="K265" s="30"/>
      <c r="L265" s="30"/>
      <c r="M265" s="30"/>
      <c r="N265" s="13" t="n">
        <f aca="false">SUM(B265:M265)</f>
        <v>370</v>
      </c>
      <c r="O265" s="12"/>
      <c r="Q265" s="14"/>
    </row>
    <row r="266" s="1" customFormat="true" ht="12.75" hidden="false" customHeight="false" outlineLevel="0" collapsed="false">
      <c r="A266" s="16" t="s">
        <v>23</v>
      </c>
      <c r="B266" s="30"/>
      <c r="C266" s="30"/>
      <c r="D266" s="30"/>
      <c r="E266" s="30" t="n">
        <v>15</v>
      </c>
      <c r="F266" s="30" t="n">
        <v>16</v>
      </c>
      <c r="G266" s="30" t="n">
        <v>23</v>
      </c>
      <c r="H266" s="30" t="n">
        <v>18</v>
      </c>
      <c r="I266" s="30" t="n">
        <v>15</v>
      </c>
      <c r="J266" s="30"/>
      <c r="K266" s="30"/>
      <c r="L266" s="30"/>
      <c r="M266" s="30"/>
      <c r="N266" s="13" t="n">
        <f aca="false">SUM(B266:M266)</f>
        <v>87</v>
      </c>
      <c r="O266" s="12"/>
      <c r="Q266" s="14"/>
    </row>
    <row r="267" s="1" customFormat="true" ht="12.75" hidden="false" customHeight="false" outlineLevel="0" collapsed="false">
      <c r="A267" s="16" t="s">
        <v>24</v>
      </c>
      <c r="B267" s="30"/>
      <c r="C267" s="30"/>
      <c r="D267" s="30"/>
      <c r="E267" s="30"/>
      <c r="F267" s="30"/>
      <c r="G267" s="30" t="n">
        <v>1.5</v>
      </c>
      <c r="H267" s="30" t="n">
        <v>1</v>
      </c>
      <c r="I267" s="30"/>
      <c r="J267" s="30"/>
      <c r="K267" s="30"/>
      <c r="L267" s="30"/>
      <c r="M267" s="30"/>
      <c r="N267" s="13" t="n">
        <f aca="false">SUM(B267:M267)</f>
        <v>2.5</v>
      </c>
      <c r="O267" s="12"/>
      <c r="Q267" s="14"/>
    </row>
    <row r="268" s="1" customFormat="true" ht="12.75" hidden="false" customHeight="false" outlineLevel="0" collapsed="false">
      <c r="A268" s="11" t="s">
        <v>25</v>
      </c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13" t="n">
        <f aca="false">SUM(B268:M268)</f>
        <v>0</v>
      </c>
      <c r="O268" s="12"/>
      <c r="Q268" s="14"/>
    </row>
    <row r="269" s="1" customFormat="true" ht="12.75" hidden="false" customHeight="false" outlineLevel="0" collapsed="false">
      <c r="A269" s="11" t="s">
        <v>26</v>
      </c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13" t="n">
        <f aca="false">SUM(B269:M269)</f>
        <v>0</v>
      </c>
      <c r="O269" s="12"/>
      <c r="Q269" s="14"/>
    </row>
    <row r="270" s="1" customFormat="true" ht="12.75" hidden="false" customHeight="false" outlineLevel="0" collapsed="false">
      <c r="A270" s="11" t="s">
        <v>27</v>
      </c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13" t="n">
        <f aca="false">SUM(B270:M270)</f>
        <v>0</v>
      </c>
      <c r="O270" s="12"/>
      <c r="Q270" s="14"/>
    </row>
    <row r="271" s="1" customFormat="true" ht="12.75" hidden="false" customHeight="false" outlineLevel="0" collapsed="false">
      <c r="A271" s="11" t="s">
        <v>28</v>
      </c>
      <c r="B271" s="30"/>
      <c r="C271" s="30"/>
      <c r="D271" s="30"/>
      <c r="E271" s="30"/>
      <c r="F271" s="30" t="n">
        <v>1</v>
      </c>
      <c r="G271" s="30" t="n">
        <v>1</v>
      </c>
      <c r="H271" s="30" t="n">
        <v>1</v>
      </c>
      <c r="I271" s="30" t="n">
        <v>1</v>
      </c>
      <c r="J271" s="30" t="n">
        <v>1</v>
      </c>
      <c r="K271" s="30" t="n">
        <v>1</v>
      </c>
      <c r="L271" s="30" t="n">
        <v>1</v>
      </c>
      <c r="M271" s="30"/>
      <c r="N271" s="13" t="n">
        <f aca="false">SUM(B271:M271)</f>
        <v>7</v>
      </c>
      <c r="O271" s="12"/>
      <c r="Q271" s="14"/>
    </row>
    <row r="272" s="1" customFormat="true" ht="12.75" hidden="false" customHeight="false" outlineLevel="0" collapsed="false">
      <c r="A272" s="11" t="s">
        <v>29</v>
      </c>
      <c r="B272" s="30"/>
      <c r="C272" s="30"/>
      <c r="D272" s="30"/>
      <c r="E272" s="30"/>
      <c r="F272" s="30"/>
      <c r="G272" s="30" t="n">
        <v>2</v>
      </c>
      <c r="H272" s="30" t="n">
        <v>1</v>
      </c>
      <c r="I272" s="30"/>
      <c r="J272" s="30"/>
      <c r="K272" s="30"/>
      <c r="L272" s="30"/>
      <c r="M272" s="30"/>
      <c r="N272" s="13" t="n">
        <f aca="false">SUM(B272:M272)</f>
        <v>3</v>
      </c>
      <c r="O272" s="12"/>
      <c r="Q272" s="14"/>
    </row>
    <row r="273" s="1" customFormat="true" ht="12.75" hidden="false" customHeight="false" outlineLevel="0" collapsed="false">
      <c r="A273" s="11" t="s">
        <v>30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13" t="n">
        <f aca="false">SUM(B273:M273)</f>
        <v>0</v>
      </c>
      <c r="O273" s="12"/>
      <c r="Q273" s="14"/>
    </row>
    <row r="274" s="1" customFormat="true" ht="12.75" hidden="false" customHeight="false" outlineLevel="0" collapsed="false">
      <c r="A274" s="11" t="s">
        <v>31</v>
      </c>
      <c r="B274" s="30" t="n">
        <v>3</v>
      </c>
      <c r="C274" s="30"/>
      <c r="D274" s="30" t="n">
        <v>2</v>
      </c>
      <c r="E274" s="30"/>
      <c r="F274" s="30"/>
      <c r="G274" s="30" t="n">
        <v>2</v>
      </c>
      <c r="H274" s="30" t="n">
        <v>3</v>
      </c>
      <c r="I274" s="30"/>
      <c r="J274" s="30"/>
      <c r="K274" s="30"/>
      <c r="L274" s="30"/>
      <c r="M274" s="30"/>
      <c r="N274" s="13" t="n">
        <f aca="false">SUM(B274:M274)</f>
        <v>10</v>
      </c>
      <c r="O274" s="12"/>
      <c r="Q274" s="14"/>
    </row>
    <row r="275" s="1" customFormat="true" ht="12.75" hidden="false" customHeight="false" outlineLevel="0" collapsed="false">
      <c r="A275" s="11" t="s">
        <v>32</v>
      </c>
      <c r="B275" s="30"/>
      <c r="C275" s="30"/>
      <c r="D275" s="30"/>
      <c r="E275" s="30"/>
      <c r="F275" s="30"/>
      <c r="G275" s="30" t="n">
        <v>1</v>
      </c>
      <c r="H275" s="30"/>
      <c r="I275" s="30"/>
      <c r="J275" s="30"/>
      <c r="K275" s="30"/>
      <c r="L275" s="30"/>
      <c r="M275" s="30"/>
      <c r="N275" s="13" t="n">
        <f aca="false">SUM(B275:M275)</f>
        <v>1</v>
      </c>
      <c r="O275" s="12"/>
      <c r="Q275" s="14"/>
    </row>
    <row r="276" s="1" customFormat="true" ht="12.75" hidden="false" customHeight="false" outlineLevel="0" collapsed="false">
      <c r="A276" s="11" t="s">
        <v>33</v>
      </c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13" t="n">
        <f aca="false">SUM(B276:M276)</f>
        <v>0</v>
      </c>
      <c r="O276" s="12"/>
      <c r="Q276" s="14"/>
    </row>
    <row r="277" s="1" customFormat="true" ht="12.75" hidden="false" customHeight="false" outlineLevel="0" collapsed="false">
      <c r="A277" s="11" t="s">
        <v>34</v>
      </c>
      <c r="B277" s="30"/>
      <c r="C277" s="30"/>
      <c r="D277" s="30"/>
      <c r="E277" s="30" t="n">
        <v>3</v>
      </c>
      <c r="F277" s="30"/>
      <c r="G277" s="30"/>
      <c r="H277" s="30" t="n">
        <v>2</v>
      </c>
      <c r="I277" s="30"/>
      <c r="J277" s="30"/>
      <c r="K277" s="30"/>
      <c r="L277" s="30"/>
      <c r="M277" s="30"/>
      <c r="N277" s="13" t="n">
        <f aca="false">SUM(B277:M277)</f>
        <v>5</v>
      </c>
      <c r="O277" s="12"/>
      <c r="Q277" s="14"/>
    </row>
    <row r="278" s="1" customFormat="true" ht="12.75" hidden="false" customHeight="false" outlineLevel="0" collapsed="false">
      <c r="A278" s="11" t="s">
        <v>35</v>
      </c>
      <c r="B278" s="30"/>
      <c r="C278" s="30"/>
      <c r="D278" s="30"/>
      <c r="E278" s="30"/>
      <c r="F278" s="30"/>
      <c r="G278" s="30"/>
      <c r="H278" s="30"/>
      <c r="I278" s="30" t="n">
        <v>1</v>
      </c>
      <c r="J278" s="30" t="n">
        <v>1</v>
      </c>
      <c r="K278" s="30"/>
      <c r="L278" s="30"/>
      <c r="M278" s="30"/>
      <c r="N278" s="13" t="n">
        <f aca="false">SUM(B278:M278)</f>
        <v>2</v>
      </c>
      <c r="O278" s="12"/>
      <c r="Q278" s="14"/>
    </row>
    <row r="279" s="1" customFormat="true" ht="12.75" hidden="false" customHeight="false" outlineLevel="0" collapsed="false">
      <c r="A279" s="11" t="s">
        <v>36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13" t="n">
        <f aca="false">SUM(B279:M279)</f>
        <v>0</v>
      </c>
      <c r="O279" s="12"/>
      <c r="Q279" s="14"/>
    </row>
    <row r="280" s="1" customFormat="true" ht="12.75" hidden="false" customHeight="false" outlineLevel="0" collapsed="false">
      <c r="A280" s="11" t="s">
        <v>37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13" t="n">
        <f aca="false">SUM(B280:M280)</f>
        <v>0</v>
      </c>
      <c r="O280" s="12"/>
      <c r="Q280" s="14"/>
    </row>
    <row r="281" s="1" customFormat="true" ht="12.75" hidden="false" customHeight="false" outlineLevel="0" collapsed="false">
      <c r="A281" s="11" t="s">
        <v>38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13" t="n">
        <f aca="false">SUM(B281:M281)</f>
        <v>0</v>
      </c>
      <c r="O281" s="12"/>
      <c r="Q281" s="14"/>
    </row>
    <row r="282" s="1" customFormat="true" ht="12.75" hidden="false" customHeight="false" outlineLevel="0" collapsed="false">
      <c r="A282" s="11" t="s">
        <v>39</v>
      </c>
      <c r="B282" s="30" t="n">
        <v>15</v>
      </c>
      <c r="C282" s="30" t="n">
        <v>220</v>
      </c>
      <c r="D282" s="30" t="n">
        <v>400</v>
      </c>
      <c r="E282" s="30" t="n">
        <v>110</v>
      </c>
      <c r="F282" s="30" t="n">
        <v>10</v>
      </c>
      <c r="G282" s="30"/>
      <c r="H282" s="30"/>
      <c r="I282" s="30"/>
      <c r="J282" s="30" t="n">
        <v>1</v>
      </c>
      <c r="K282" s="30" t="n">
        <v>80</v>
      </c>
      <c r="L282" s="30" t="n">
        <v>3</v>
      </c>
      <c r="M282" s="30"/>
      <c r="N282" s="13" t="n">
        <f aca="false">SUM(B282:M282)</f>
        <v>839</v>
      </c>
      <c r="O282" s="12"/>
      <c r="Q282" s="14"/>
    </row>
    <row r="283" s="1" customFormat="true" ht="12.75" hidden="false" customHeight="false" outlineLevel="0" collapsed="false">
      <c r="A283" s="11" t="s">
        <v>40</v>
      </c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0"/>
      <c r="M283" s="30"/>
      <c r="N283" s="13" t="n">
        <f aca="false">SUM(B283:M283)</f>
        <v>0</v>
      </c>
      <c r="O283" s="12"/>
      <c r="Q283" s="14"/>
    </row>
    <row r="284" s="1" customFormat="true" ht="12.75" hidden="false" customHeight="false" outlineLevel="0" collapsed="false">
      <c r="A284" s="11" t="s">
        <v>41</v>
      </c>
      <c r="B284" s="30"/>
      <c r="C284" s="30"/>
      <c r="D284" s="30"/>
      <c r="E284" s="30"/>
      <c r="F284" s="30"/>
      <c r="G284" s="30" t="n">
        <v>1</v>
      </c>
      <c r="H284" s="30"/>
      <c r="I284" s="30"/>
      <c r="J284" s="30"/>
      <c r="K284" s="30"/>
      <c r="L284" s="30"/>
      <c r="M284" s="30"/>
      <c r="N284" s="13" t="n">
        <f aca="false">SUM(B284:M284)</f>
        <v>1</v>
      </c>
      <c r="O284" s="12"/>
      <c r="Q284" s="14"/>
    </row>
    <row r="285" s="1" customFormat="true" ht="12.75" hidden="false" customHeight="false" outlineLevel="0" collapsed="false">
      <c r="A285" s="11" t="s">
        <v>42</v>
      </c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13" t="n">
        <f aca="false">SUM(B285:M285)</f>
        <v>0</v>
      </c>
      <c r="O285" s="12"/>
      <c r="Q285" s="14"/>
    </row>
    <row r="286" s="1" customFormat="true" ht="12.75" hidden="false" customHeight="false" outlineLevel="0" collapsed="false">
      <c r="A286" s="11" t="s">
        <v>43</v>
      </c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13" t="n">
        <f aca="false">SUM(B286:M286)</f>
        <v>0</v>
      </c>
      <c r="O286" s="12"/>
      <c r="Q286" s="14"/>
    </row>
    <row r="287" s="1" customFormat="true" ht="12.75" hidden="false" customHeight="false" outlineLevel="0" collapsed="false">
      <c r="A287" s="11" t="s">
        <v>44</v>
      </c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13" t="n">
        <f aca="false">SUM(B287:M287)</f>
        <v>0</v>
      </c>
      <c r="O287" s="12"/>
      <c r="Q287" s="14"/>
    </row>
    <row r="288" s="1" customFormat="true" ht="12.75" hidden="false" customHeight="false" outlineLevel="0" collapsed="false">
      <c r="A288" s="11" t="s">
        <v>45</v>
      </c>
      <c r="B288" s="30"/>
      <c r="C288" s="30"/>
      <c r="D288" s="30"/>
      <c r="E288" s="30"/>
      <c r="F288" s="30"/>
      <c r="G288" s="30" t="n">
        <v>1</v>
      </c>
      <c r="H288" s="30"/>
      <c r="I288" s="30"/>
      <c r="J288" s="30"/>
      <c r="K288" s="30"/>
      <c r="L288" s="30"/>
      <c r="M288" s="30"/>
      <c r="N288" s="13" t="n">
        <f aca="false">SUM(B288:M288)</f>
        <v>1</v>
      </c>
      <c r="O288" s="12"/>
      <c r="Q288" s="14"/>
    </row>
    <row r="289" s="1" customFormat="true" ht="12.75" hidden="false" customHeight="false" outlineLevel="0" collapsed="false">
      <c r="A289" s="11" t="s">
        <v>46</v>
      </c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13" t="n">
        <f aca="false">SUM(B289:M289)</f>
        <v>0</v>
      </c>
      <c r="O289" s="12"/>
      <c r="Q289" s="14"/>
    </row>
    <row r="290" s="1" customFormat="true" ht="12.75" hidden="false" customHeight="false" outlineLevel="0" collapsed="false">
      <c r="A290" s="11" t="s">
        <v>47</v>
      </c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13" t="n">
        <f aca="false">SUM(B290:M290)</f>
        <v>0</v>
      </c>
      <c r="O290" s="12"/>
      <c r="Q290" s="14"/>
    </row>
    <row r="291" s="1" customFormat="true" ht="12.75" hidden="false" customHeight="false" outlineLevel="0" collapsed="false">
      <c r="A291" s="11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13" t="n">
        <f aca="false">SUM(B291:M291)</f>
        <v>0</v>
      </c>
      <c r="O291" s="12"/>
      <c r="Q291" s="14"/>
    </row>
    <row r="292" s="1" customFormat="true" ht="12.75" hidden="false" customHeight="false" outlineLevel="0" collapsed="false">
      <c r="A292" s="11" t="s">
        <v>48</v>
      </c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13" t="n">
        <f aca="false">SUM(B292:M292)</f>
        <v>0</v>
      </c>
      <c r="O292" s="12"/>
      <c r="Q292" s="14"/>
    </row>
    <row r="293" s="1" customFormat="true" ht="12.75" hidden="false" customHeight="false" outlineLevel="0" collapsed="false">
      <c r="A293" s="11" t="s">
        <v>49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13" t="n">
        <f aca="false">SUM(B293:M293)</f>
        <v>0</v>
      </c>
      <c r="O293" s="12"/>
      <c r="Q293" s="14"/>
    </row>
    <row r="294" s="1" customFormat="true" ht="12.75" hidden="false" customHeight="false" outlineLevel="0" collapsed="false">
      <c r="A294" s="11" t="s">
        <v>50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13" t="n">
        <f aca="false">SUM(B294:M294)</f>
        <v>0</v>
      </c>
      <c r="O294" s="12"/>
      <c r="Q294" s="14"/>
    </row>
    <row r="295" s="1" customFormat="true" ht="12.75" hidden="false" customHeight="false" outlineLevel="0" collapsed="false">
      <c r="A295" s="11" t="s">
        <v>51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13" t="n">
        <f aca="false">SUM(B295:M295)</f>
        <v>0</v>
      </c>
      <c r="O295" s="12"/>
      <c r="Q295" s="14"/>
    </row>
    <row r="296" s="1" customFormat="true" ht="12.75" hidden="false" customHeight="false" outlineLevel="0" collapsed="false">
      <c r="A296" s="11" t="s">
        <v>67</v>
      </c>
      <c r="B296" s="30"/>
      <c r="C296" s="30"/>
      <c r="D296" s="30"/>
      <c r="E296" s="30" t="n">
        <v>2</v>
      </c>
      <c r="F296" s="30"/>
      <c r="G296" s="30" t="n">
        <v>2</v>
      </c>
      <c r="H296" s="30" t="n">
        <v>2</v>
      </c>
      <c r="I296" s="30" t="n">
        <v>2</v>
      </c>
      <c r="J296" s="30" t="n">
        <v>2</v>
      </c>
      <c r="K296" s="30" t="n">
        <v>2</v>
      </c>
      <c r="L296" s="30" t="n">
        <v>2</v>
      </c>
      <c r="M296" s="30"/>
      <c r="N296" s="13" t="n">
        <f aca="false">SUM(B296:M296)</f>
        <v>14</v>
      </c>
      <c r="O296" s="12"/>
      <c r="Q296" s="14"/>
    </row>
    <row r="297" s="1" customFormat="true" ht="12.75" hidden="false" customHeight="false" outlineLevel="0" collapsed="false">
      <c r="A297" s="11" t="s">
        <v>53</v>
      </c>
      <c r="B297" s="30"/>
      <c r="C297" s="30" t="n">
        <v>4</v>
      </c>
      <c r="D297" s="30" t="n">
        <v>4</v>
      </c>
      <c r="E297" s="30" t="n">
        <v>10</v>
      </c>
      <c r="F297" s="30" t="n">
        <v>20</v>
      </c>
      <c r="G297" s="30" t="n">
        <v>35</v>
      </c>
      <c r="H297" s="30" t="n">
        <v>35</v>
      </c>
      <c r="I297" s="30" t="n">
        <v>10</v>
      </c>
      <c r="J297" s="30" t="n">
        <v>10</v>
      </c>
      <c r="K297" s="30" t="n">
        <v>5</v>
      </c>
      <c r="L297" s="30" t="n">
        <v>6</v>
      </c>
      <c r="M297" s="30" t="n">
        <v>2</v>
      </c>
      <c r="N297" s="13" t="n">
        <f aca="false">SUM(B297:M297)</f>
        <v>141</v>
      </c>
      <c r="O297" s="12"/>
      <c r="Q297" s="14"/>
    </row>
    <row r="298" s="1" customFormat="true" ht="12.75" hidden="false" customHeight="false" outlineLevel="0" collapsed="false">
      <c r="A298" s="11" t="s">
        <v>54</v>
      </c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13" t="n">
        <f aca="false">SUM(B298:M298)</f>
        <v>0</v>
      </c>
      <c r="O298" s="12"/>
      <c r="Q298" s="14"/>
    </row>
    <row r="299" s="1" customFormat="true" ht="12.75" hidden="false" customHeight="false" outlineLevel="0" collapsed="false">
      <c r="A299" s="11" t="s">
        <v>55</v>
      </c>
      <c r="B299" s="30"/>
      <c r="C299" s="30"/>
      <c r="D299" s="30"/>
      <c r="E299" s="30"/>
      <c r="F299" s="30"/>
      <c r="G299" s="30"/>
      <c r="H299" s="30"/>
      <c r="I299" s="30" t="n">
        <v>2</v>
      </c>
      <c r="J299" s="30" t="n">
        <v>2</v>
      </c>
      <c r="K299" s="30" t="n">
        <v>1</v>
      </c>
      <c r="L299" s="30" t="n">
        <v>1</v>
      </c>
      <c r="M299" s="30" t="n">
        <v>1</v>
      </c>
      <c r="N299" s="13" t="n">
        <f aca="false">SUM(B299:M299)</f>
        <v>7</v>
      </c>
      <c r="O299" s="12"/>
      <c r="Q299" s="14"/>
    </row>
    <row r="300" s="1" customFormat="true" ht="12.75" hidden="false" customHeight="false" outlineLevel="0" collapsed="false">
      <c r="A300" s="11" t="s">
        <v>56</v>
      </c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13" t="n">
        <f aca="false">SUM(B300:M300)</f>
        <v>0</v>
      </c>
      <c r="O300" s="12"/>
      <c r="Q300" s="14"/>
    </row>
    <row r="301" s="1" customFormat="true" ht="12.75" hidden="false" customHeight="false" outlineLevel="0" collapsed="false">
      <c r="A301" s="11" t="s">
        <v>57</v>
      </c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13" t="n">
        <f aca="false">SUM(B301:M301)</f>
        <v>0</v>
      </c>
      <c r="O301" s="12"/>
      <c r="Q301" s="14"/>
    </row>
    <row r="302" s="1" customFormat="true" ht="12.75" hidden="false" customHeight="false" outlineLevel="0" collapsed="false">
      <c r="A302" s="11" t="s">
        <v>58</v>
      </c>
      <c r="B302" s="30"/>
      <c r="C302" s="30"/>
      <c r="D302" s="30"/>
      <c r="E302" s="30" t="n">
        <v>1</v>
      </c>
      <c r="F302" s="30" t="n">
        <v>1</v>
      </c>
      <c r="G302" s="30" t="n">
        <v>1</v>
      </c>
      <c r="H302" s="30" t="n">
        <v>1</v>
      </c>
      <c r="I302" s="30" t="n">
        <v>1</v>
      </c>
      <c r="J302" s="30" t="n">
        <v>1</v>
      </c>
      <c r="K302" s="30" t="n">
        <v>1</v>
      </c>
      <c r="L302" s="30" t="n">
        <v>1</v>
      </c>
      <c r="M302" s="30"/>
      <c r="N302" s="13" t="n">
        <f aca="false">SUM(B302:M302)</f>
        <v>8</v>
      </c>
      <c r="O302" s="12"/>
      <c r="Q302" s="14"/>
    </row>
    <row r="303" s="1" customFormat="true" ht="12.75" hidden="false" customHeight="false" outlineLevel="0" collapsed="false">
      <c r="A303" s="11" t="s">
        <v>59</v>
      </c>
      <c r="B303" s="36" t="n">
        <v>12</v>
      </c>
      <c r="C303" s="36" t="n">
        <v>3</v>
      </c>
      <c r="D303" s="36" t="n">
        <v>15</v>
      </c>
      <c r="E303" s="36" t="n">
        <v>20</v>
      </c>
      <c r="F303" s="36" t="n">
        <v>22</v>
      </c>
      <c r="G303" s="36" t="n">
        <v>30</v>
      </c>
      <c r="H303" s="35" t="n">
        <v>30</v>
      </c>
      <c r="I303" s="35" t="n">
        <v>28</v>
      </c>
      <c r="J303" s="35" t="n">
        <v>21</v>
      </c>
      <c r="K303" s="35" t="n">
        <v>35</v>
      </c>
      <c r="L303" s="35" t="n">
        <v>10</v>
      </c>
      <c r="M303" s="35" t="n">
        <v>18</v>
      </c>
      <c r="N303" s="13" t="n">
        <f aca="false">SUM(B303:M303)</f>
        <v>244</v>
      </c>
      <c r="O303" s="12"/>
      <c r="Q303" s="14"/>
    </row>
    <row r="304" s="1" customFormat="true" ht="12.75" hidden="false" customHeight="false" outlineLevel="0" collapsed="false">
      <c r="A304" s="11" t="s">
        <v>60</v>
      </c>
      <c r="B304" s="36"/>
      <c r="C304" s="36"/>
      <c r="D304" s="36"/>
      <c r="E304" s="36"/>
      <c r="F304" s="36"/>
      <c r="G304" s="36" t="n">
        <v>2</v>
      </c>
      <c r="H304" s="35" t="n">
        <v>1</v>
      </c>
      <c r="I304" s="35"/>
      <c r="J304" s="35"/>
      <c r="K304" s="35"/>
      <c r="L304" s="35"/>
      <c r="M304" s="35"/>
      <c r="N304" s="13" t="n">
        <f aca="false">SUM(B304:M304)</f>
        <v>3</v>
      </c>
      <c r="O304" s="12"/>
      <c r="Q304" s="14"/>
    </row>
    <row r="305" s="1" customFormat="true" ht="12.75" hidden="false" customHeight="false" outlineLevel="0" collapsed="false">
      <c r="A305" s="11" t="s">
        <v>61</v>
      </c>
      <c r="B305" s="37"/>
      <c r="C305" s="37"/>
      <c r="D305" s="37"/>
      <c r="E305" s="37"/>
      <c r="F305" s="38"/>
      <c r="G305" s="12"/>
      <c r="H305" s="37"/>
      <c r="I305" s="37"/>
      <c r="J305" s="12"/>
      <c r="K305" s="37"/>
      <c r="L305" s="35"/>
      <c r="N305" s="13" t="n">
        <f aca="false">SUM(B305:M305)</f>
        <v>0</v>
      </c>
      <c r="O305" s="12"/>
      <c r="Q305" s="14"/>
    </row>
    <row r="306" s="1" customFormat="true" ht="12.75" hidden="false" customHeight="false" outlineLevel="0" collapsed="false">
      <c r="A306" s="17" t="s">
        <v>62</v>
      </c>
      <c r="B306" s="18" t="n">
        <f aca="false">SUM(B262:B305)</f>
        <v>34</v>
      </c>
      <c r="C306" s="18" t="n">
        <f aca="false">SUM(C262:C305)</f>
        <v>232</v>
      </c>
      <c r="D306" s="18" t="n">
        <f aca="false">SUM(D262:D305)</f>
        <v>491</v>
      </c>
      <c r="E306" s="18" t="n">
        <f aca="false">SUM(E262:E305)</f>
        <v>301</v>
      </c>
      <c r="F306" s="18" t="n">
        <f aca="false">SUM(F262:F305)</f>
        <v>142</v>
      </c>
      <c r="G306" s="18" t="n">
        <f aca="false">SUM(G262:G305)</f>
        <v>169.5</v>
      </c>
      <c r="H306" s="18" t="n">
        <f aca="false">SUM(H262:H305)</f>
        <v>305</v>
      </c>
      <c r="I306" s="18" t="n">
        <f aca="false">SUM(I262:I305)</f>
        <v>95</v>
      </c>
      <c r="J306" s="18" t="n">
        <f aca="false">SUM(J262:J305)</f>
        <v>39</v>
      </c>
      <c r="K306" s="18" t="n">
        <f aca="false">SUM(K262:K305)</f>
        <v>125</v>
      </c>
      <c r="L306" s="18" t="n">
        <f aca="false">SUM(L262:L305)</f>
        <v>24</v>
      </c>
      <c r="M306" s="18" t="n">
        <f aca="false">SUM(M262:M305)</f>
        <v>21</v>
      </c>
      <c r="N306" s="19" t="n">
        <f aca="false">SUM(B306:M306)</f>
        <v>1978.5</v>
      </c>
      <c r="O306" s="12"/>
      <c r="Q306" s="14"/>
    </row>
    <row r="307" s="1" customFormat="true" ht="12.75" hidden="false" customHeight="false" outlineLevel="0" collapsed="false">
      <c r="A307" s="21" t="s">
        <v>63</v>
      </c>
      <c r="G307" s="33"/>
      <c r="O307" s="12"/>
      <c r="Q307" s="14"/>
    </row>
    <row r="308" s="1" customFormat="true" ht="12.75" hidden="false" customHeight="false" outlineLevel="0" collapsed="false">
      <c r="A308" s="21" t="s">
        <v>64</v>
      </c>
      <c r="G308" s="33"/>
      <c r="O308" s="12"/>
      <c r="Q308" s="14"/>
    </row>
    <row r="309" s="1" customFormat="true" ht="12.75" hidden="false" customHeight="false" outlineLevel="0" collapsed="false">
      <c r="A309" s="22" t="s">
        <v>65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12"/>
      <c r="Q309" s="14"/>
    </row>
    <row r="310" s="1" customFormat="true" ht="12.75" hidden="false" customHeight="false" outlineLevel="0" collapsed="false">
      <c r="A310" s="8" t="s">
        <v>72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12"/>
      <c r="Q310" s="14"/>
    </row>
    <row r="311" s="1" customFormat="true" ht="12.75" hidden="false" customHeight="false" outlineLevel="0" collapsed="false">
      <c r="A311" s="9" t="s">
        <v>5</v>
      </c>
      <c r="B311" s="9" t="s">
        <v>6</v>
      </c>
      <c r="C311" s="9" t="s">
        <v>7</v>
      </c>
      <c r="D311" s="9" t="s">
        <v>8</v>
      </c>
      <c r="E311" s="9" t="s">
        <v>9</v>
      </c>
      <c r="F311" s="9" t="s">
        <v>10</v>
      </c>
      <c r="G311" s="9" t="s">
        <v>11</v>
      </c>
      <c r="H311" s="9" t="s">
        <v>12</v>
      </c>
      <c r="I311" s="9" t="s">
        <v>13</v>
      </c>
      <c r="J311" s="9" t="s">
        <v>14</v>
      </c>
      <c r="K311" s="9" t="s">
        <v>15</v>
      </c>
      <c r="L311" s="9" t="s">
        <v>16</v>
      </c>
      <c r="M311" s="9" t="s">
        <v>17</v>
      </c>
      <c r="N311" s="9" t="s">
        <v>18</v>
      </c>
      <c r="O311" s="12"/>
      <c r="Q311" s="14"/>
    </row>
    <row r="312" s="1" customFormat="true" ht="12.75" hidden="false" customHeight="false" outlineLevel="0" collapsed="false">
      <c r="A312" s="11" t="s">
        <v>19</v>
      </c>
      <c r="B312" s="23" t="n">
        <f aca="false">B364+B415+B466</f>
        <v>0</v>
      </c>
      <c r="C312" s="23" t="n">
        <f aca="false">C364+C415+C466</f>
        <v>0</v>
      </c>
      <c r="D312" s="23" t="n">
        <f aca="false">D364+D415+D466</f>
        <v>0</v>
      </c>
      <c r="E312" s="23" t="n">
        <f aca="false">E364+E415+E466</f>
        <v>0</v>
      </c>
      <c r="F312" s="23" t="n">
        <f aca="false">F364+F415+F466</f>
        <v>0</v>
      </c>
      <c r="G312" s="23" t="n">
        <f aca="false">G364+G415+G466</f>
        <v>0</v>
      </c>
      <c r="H312" s="23" t="n">
        <f aca="false">H364+H415+H466</f>
        <v>0</v>
      </c>
      <c r="I312" s="23" t="n">
        <f aca="false">I364+I415+I466</f>
        <v>0</v>
      </c>
      <c r="J312" s="23" t="n">
        <f aca="false">J364+J415+J466</f>
        <v>0</v>
      </c>
      <c r="K312" s="23" t="n">
        <f aca="false">K364+K415+K466</f>
        <v>0</v>
      </c>
      <c r="L312" s="23" t="n">
        <f aca="false">L364+L415+L466</f>
        <v>0</v>
      </c>
      <c r="M312" s="23" t="n">
        <f aca="false">M364+M415+M466</f>
        <v>0</v>
      </c>
      <c r="N312" s="13" t="n">
        <f aca="false">SUM(B312:M312)</f>
        <v>0</v>
      </c>
      <c r="O312" s="12"/>
      <c r="Q312" s="14"/>
    </row>
    <row r="313" s="1" customFormat="true" ht="12.75" hidden="false" customHeight="false" outlineLevel="0" collapsed="false">
      <c r="A313" s="11" t="s">
        <v>20</v>
      </c>
      <c r="B313" s="23" t="n">
        <f aca="false">B365+B416+B467</f>
        <v>0</v>
      </c>
      <c r="C313" s="23" t="n">
        <f aca="false">C365+C416+C467</f>
        <v>0</v>
      </c>
      <c r="D313" s="23" t="n">
        <f aca="false">D365+D416+D467</f>
        <v>0</v>
      </c>
      <c r="E313" s="23" t="n">
        <f aca="false">E365+E416+E467</f>
        <v>0</v>
      </c>
      <c r="F313" s="23" t="n">
        <f aca="false">F365+F416+F467</f>
        <v>0</v>
      </c>
      <c r="G313" s="23" t="n">
        <f aca="false">G365+G416+G467</f>
        <v>0</v>
      </c>
      <c r="H313" s="23" t="n">
        <f aca="false">H365+H416+H467</f>
        <v>0</v>
      </c>
      <c r="I313" s="23" t="n">
        <f aca="false">I365+I416+I467</f>
        <v>0</v>
      </c>
      <c r="J313" s="23" t="n">
        <f aca="false">J365+J416+J467</f>
        <v>0</v>
      </c>
      <c r="K313" s="23" t="n">
        <f aca="false">K365+K416+K467</f>
        <v>0</v>
      </c>
      <c r="L313" s="23" t="n">
        <f aca="false">L365+L416+L467</f>
        <v>0</v>
      </c>
      <c r="M313" s="23" t="n">
        <f aca="false">M365+M416+M467</f>
        <v>0</v>
      </c>
      <c r="N313" s="13" t="n">
        <f aca="false">SUM(B313:M313)</f>
        <v>0</v>
      </c>
      <c r="O313" s="12"/>
      <c r="Q313" s="14"/>
    </row>
    <row r="314" s="1" customFormat="true" ht="12.75" hidden="false" customHeight="false" outlineLevel="0" collapsed="false">
      <c r="A314" s="11" t="s">
        <v>21</v>
      </c>
      <c r="B314" s="23" t="n">
        <f aca="false">B366+B417+B468</f>
        <v>0</v>
      </c>
      <c r="C314" s="23" t="n">
        <f aca="false">C366+C417+C468</f>
        <v>9</v>
      </c>
      <c r="D314" s="23" t="n">
        <f aca="false">D366+D417+D468</f>
        <v>370</v>
      </c>
      <c r="E314" s="23" t="n">
        <f aca="false">E366+E417+E468</f>
        <v>225</v>
      </c>
      <c r="F314" s="23" t="n">
        <f aca="false">F366+F417+F468</f>
        <v>9</v>
      </c>
      <c r="G314" s="23" t="n">
        <f aca="false">G366+G417+G468</f>
        <v>15</v>
      </c>
      <c r="H314" s="23" t="n">
        <f aca="false">H366+H417+H468</f>
        <v>10</v>
      </c>
      <c r="I314" s="23" t="n">
        <f aca="false">I366+I417+I468</f>
        <v>0</v>
      </c>
      <c r="J314" s="23" t="n">
        <f aca="false">J366+J417+J468</f>
        <v>0</v>
      </c>
      <c r="K314" s="23" t="n">
        <f aca="false">K366+K417+K468</f>
        <v>0</v>
      </c>
      <c r="L314" s="23" t="n">
        <f aca="false">L366+L417+L468</f>
        <v>0</v>
      </c>
      <c r="M314" s="23" t="n">
        <f aca="false">M366+M417+M468</f>
        <v>0</v>
      </c>
      <c r="N314" s="13" t="n">
        <f aca="false">SUM(B314:M314)</f>
        <v>638</v>
      </c>
      <c r="O314" s="12"/>
      <c r="Q314" s="14"/>
    </row>
    <row r="315" s="1" customFormat="true" ht="12.75" hidden="false" customHeight="false" outlineLevel="0" collapsed="false">
      <c r="A315" s="11" t="s">
        <v>22</v>
      </c>
      <c r="B315" s="23" t="n">
        <f aca="false">B367+B418+B469</f>
        <v>0</v>
      </c>
      <c r="C315" s="23" t="n">
        <f aca="false">C367+C418+C469</f>
        <v>0</v>
      </c>
      <c r="D315" s="23" t="n">
        <f aca="false">D367+D418+D469</f>
        <v>0</v>
      </c>
      <c r="E315" s="23" t="n">
        <f aca="false">E367+E418+E469</f>
        <v>30</v>
      </c>
      <c r="F315" s="23" t="n">
        <f aca="false">F367+F418+F469</f>
        <v>220</v>
      </c>
      <c r="G315" s="23" t="n">
        <f aca="false">G367+G418+G469</f>
        <v>190</v>
      </c>
      <c r="H315" s="23" t="n">
        <f aca="false">H367+H418+H469</f>
        <v>140</v>
      </c>
      <c r="I315" s="23" t="n">
        <f aca="false">I367+I418+I469</f>
        <v>75</v>
      </c>
      <c r="J315" s="23" t="n">
        <f aca="false">J367+J418+J469</f>
        <v>0</v>
      </c>
      <c r="K315" s="23" t="n">
        <f aca="false">K367+K418+K469</f>
        <v>0</v>
      </c>
      <c r="L315" s="23" t="n">
        <f aca="false">L367+L418+L469</f>
        <v>0</v>
      </c>
      <c r="M315" s="23" t="n">
        <f aca="false">M367+M418+M469</f>
        <v>0</v>
      </c>
      <c r="N315" s="13" t="n">
        <f aca="false">SUM(B315:M315)</f>
        <v>655</v>
      </c>
      <c r="O315" s="12"/>
      <c r="Q315" s="14"/>
    </row>
    <row r="316" s="1" customFormat="true" ht="12.75" hidden="false" customHeight="false" outlineLevel="0" collapsed="false">
      <c r="A316" s="16" t="s">
        <v>23</v>
      </c>
      <c r="B316" s="23" t="n">
        <f aca="false">B368+B419+B470</f>
        <v>0</v>
      </c>
      <c r="C316" s="23" t="n">
        <f aca="false">C368+C419+C470</f>
        <v>0</v>
      </c>
      <c r="D316" s="23" t="n">
        <f aca="false">D368+D419+D470</f>
        <v>50</v>
      </c>
      <c r="E316" s="23" t="n">
        <f aca="false">E368+E419+E470</f>
        <v>65</v>
      </c>
      <c r="F316" s="23" t="n">
        <f aca="false">F368+F419+F470</f>
        <v>78</v>
      </c>
      <c r="G316" s="23" t="n">
        <f aca="false">G368+G419+G470</f>
        <v>89</v>
      </c>
      <c r="H316" s="23" t="n">
        <f aca="false">H368+H419+H470</f>
        <v>17</v>
      </c>
      <c r="I316" s="23" t="n">
        <f aca="false">I368+I419+I470</f>
        <v>7</v>
      </c>
      <c r="J316" s="23" t="n">
        <f aca="false">J368+J419+J470</f>
        <v>0</v>
      </c>
      <c r="K316" s="23" t="n">
        <f aca="false">K368+K419+K470</f>
        <v>0</v>
      </c>
      <c r="L316" s="23" t="n">
        <f aca="false">L368+L419+L470</f>
        <v>0</v>
      </c>
      <c r="M316" s="23" t="n">
        <f aca="false">M368+M419+M470</f>
        <v>0</v>
      </c>
      <c r="N316" s="13" t="n">
        <f aca="false">SUM(B316:M316)</f>
        <v>306</v>
      </c>
      <c r="O316" s="12"/>
      <c r="Q316" s="14"/>
    </row>
    <row r="317" s="1" customFormat="true" ht="12.75" hidden="false" customHeight="false" outlineLevel="0" collapsed="false">
      <c r="A317" s="16" t="s">
        <v>24</v>
      </c>
      <c r="B317" s="23" t="n">
        <f aca="false">B369+B420+B471</f>
        <v>0</v>
      </c>
      <c r="C317" s="23" t="n">
        <f aca="false">C369+C420+C471</f>
        <v>0</v>
      </c>
      <c r="D317" s="23" t="n">
        <f aca="false">D369+D420+D471</f>
        <v>0</v>
      </c>
      <c r="E317" s="23" t="n">
        <f aca="false">E369+E420+E471</f>
        <v>0</v>
      </c>
      <c r="F317" s="23" t="n">
        <f aca="false">F369+F420+F471</f>
        <v>0</v>
      </c>
      <c r="G317" s="23" t="n">
        <f aca="false">G369+G420+G471</f>
        <v>4</v>
      </c>
      <c r="H317" s="23" t="n">
        <f aca="false">H369+H420+H471</f>
        <v>2.5</v>
      </c>
      <c r="I317" s="23" t="n">
        <f aca="false">I369+I420+I471</f>
        <v>0</v>
      </c>
      <c r="J317" s="23" t="n">
        <f aca="false">J369+J420+J471</f>
        <v>0</v>
      </c>
      <c r="K317" s="23" t="n">
        <f aca="false">K369+K420+K471</f>
        <v>0</v>
      </c>
      <c r="L317" s="23" t="n">
        <f aca="false">L369+L420+L471</f>
        <v>0</v>
      </c>
      <c r="M317" s="23" t="n">
        <f aca="false">M369+M420+M471</f>
        <v>0</v>
      </c>
      <c r="N317" s="13" t="n">
        <f aca="false">SUM(B317:M317)</f>
        <v>6.5</v>
      </c>
      <c r="O317" s="12"/>
      <c r="Q317" s="14"/>
    </row>
    <row r="318" s="1" customFormat="true" ht="12.75" hidden="false" customHeight="false" outlineLevel="0" collapsed="false">
      <c r="A318" s="11" t="s">
        <v>25</v>
      </c>
      <c r="B318" s="23" t="n">
        <f aca="false">B370+B421+B472</f>
        <v>0</v>
      </c>
      <c r="C318" s="23" t="n">
        <f aca="false">C370+C421+C472</f>
        <v>0</v>
      </c>
      <c r="D318" s="23" t="n">
        <f aca="false">D370+D421+D472</f>
        <v>0</v>
      </c>
      <c r="E318" s="23" t="n">
        <f aca="false">E370+E421+E472</f>
        <v>0</v>
      </c>
      <c r="F318" s="23" t="n">
        <f aca="false">F370+F421+F472</f>
        <v>0</v>
      </c>
      <c r="G318" s="23" t="n">
        <f aca="false">G370+G421+G472</f>
        <v>0</v>
      </c>
      <c r="H318" s="23" t="n">
        <f aca="false">H370+H421+H472</f>
        <v>0</v>
      </c>
      <c r="I318" s="23" t="n">
        <f aca="false">I370+I421+I472</f>
        <v>0</v>
      </c>
      <c r="J318" s="23" t="n">
        <f aca="false">J370+J421+J472</f>
        <v>0</v>
      </c>
      <c r="K318" s="23" t="n">
        <f aca="false">K370+K421+K472</f>
        <v>0</v>
      </c>
      <c r="L318" s="23" t="n">
        <f aca="false">L370+L421+L472</f>
        <v>0</v>
      </c>
      <c r="M318" s="23" t="n">
        <f aca="false">M370+M421+M472</f>
        <v>0</v>
      </c>
      <c r="N318" s="13" t="n">
        <f aca="false">SUM(B318:M318)</f>
        <v>0</v>
      </c>
      <c r="O318" s="12"/>
      <c r="Q318" s="14"/>
    </row>
    <row r="319" s="1" customFormat="true" ht="12.75" hidden="false" customHeight="false" outlineLevel="0" collapsed="false">
      <c r="A319" s="11" t="s">
        <v>26</v>
      </c>
      <c r="B319" s="23" t="n">
        <f aca="false">B371+B422+B473</f>
        <v>0</v>
      </c>
      <c r="C319" s="23" t="n">
        <f aca="false">C371+C422+C473</f>
        <v>0</v>
      </c>
      <c r="D319" s="23" t="n">
        <f aca="false">D371+D422+D473</f>
        <v>0</v>
      </c>
      <c r="E319" s="23" t="n">
        <f aca="false">E371+E422+E473</f>
        <v>0</v>
      </c>
      <c r="F319" s="23" t="n">
        <f aca="false">F371+F422+F473</f>
        <v>0</v>
      </c>
      <c r="G319" s="23" t="n">
        <f aca="false">G371+G422+G473</f>
        <v>0</v>
      </c>
      <c r="H319" s="23" t="n">
        <f aca="false">H371+H422+H473</f>
        <v>0</v>
      </c>
      <c r="I319" s="23" t="n">
        <f aca="false">I371+I422+I473</f>
        <v>1</v>
      </c>
      <c r="J319" s="23" t="n">
        <f aca="false">J371+J422+J473</f>
        <v>0</v>
      </c>
      <c r="K319" s="23" t="n">
        <f aca="false">K371+K422+K473</f>
        <v>0</v>
      </c>
      <c r="L319" s="23" t="n">
        <f aca="false">L371+L422+L473</f>
        <v>0</v>
      </c>
      <c r="M319" s="23" t="n">
        <f aca="false">M371+M422+M473</f>
        <v>0</v>
      </c>
      <c r="N319" s="13" t="n">
        <f aca="false">SUM(B319:M319)</f>
        <v>1</v>
      </c>
      <c r="O319" s="12"/>
      <c r="Q319" s="14"/>
    </row>
    <row r="320" s="1" customFormat="true" ht="12.75" hidden="false" customHeight="false" outlineLevel="0" collapsed="false">
      <c r="A320" s="11" t="s">
        <v>27</v>
      </c>
      <c r="B320" s="23" t="n">
        <f aca="false">B372+B423+B474</f>
        <v>0</v>
      </c>
      <c r="C320" s="23" t="n">
        <f aca="false">C372+C423+C474</f>
        <v>0</v>
      </c>
      <c r="D320" s="23" t="n">
        <f aca="false">D372+D423+D474</f>
        <v>1</v>
      </c>
      <c r="E320" s="23" t="n">
        <f aca="false">E372+E423+E474</f>
        <v>0</v>
      </c>
      <c r="F320" s="23" t="n">
        <f aca="false">F372+F423+F474</f>
        <v>0</v>
      </c>
      <c r="G320" s="23" t="n">
        <f aca="false">G372+G423+G474</f>
        <v>0</v>
      </c>
      <c r="H320" s="23" t="n">
        <f aca="false">H372+H423+H474</f>
        <v>0</v>
      </c>
      <c r="I320" s="23" t="n">
        <f aca="false">I372+I423+I474</f>
        <v>0</v>
      </c>
      <c r="J320" s="23" t="n">
        <f aca="false">J372+J423+J474</f>
        <v>0</v>
      </c>
      <c r="K320" s="23" t="n">
        <f aca="false">K372+K423+K474</f>
        <v>0</v>
      </c>
      <c r="L320" s="23" t="n">
        <f aca="false">L372+L423+L474</f>
        <v>0</v>
      </c>
      <c r="M320" s="23" t="n">
        <f aca="false">M372+M423+M474</f>
        <v>0</v>
      </c>
      <c r="N320" s="13" t="n">
        <f aca="false">SUM(B320:M320)</f>
        <v>1</v>
      </c>
      <c r="O320" s="12"/>
      <c r="Q320" s="14"/>
    </row>
    <row r="321" s="1" customFormat="true" ht="12.75" hidden="false" customHeight="false" outlineLevel="0" collapsed="false">
      <c r="A321" s="11" t="s">
        <v>28</v>
      </c>
      <c r="B321" s="23" t="n">
        <f aca="false">B373+B424+B475</f>
        <v>0</v>
      </c>
      <c r="C321" s="23" t="n">
        <f aca="false">C373+C424+C475</f>
        <v>0</v>
      </c>
      <c r="D321" s="23" t="n">
        <f aca="false">D373+D424+D475</f>
        <v>4</v>
      </c>
      <c r="E321" s="23" t="n">
        <f aca="false">E373+E424+E475</f>
        <v>0</v>
      </c>
      <c r="F321" s="23" t="n">
        <f aca="false">F373+F424+F475</f>
        <v>1.5</v>
      </c>
      <c r="G321" s="23" t="n">
        <f aca="false">G373+G424+G475</f>
        <v>2</v>
      </c>
      <c r="H321" s="23" t="n">
        <f aca="false">H373+H424+H475</f>
        <v>1</v>
      </c>
      <c r="I321" s="23" t="n">
        <f aca="false">I373+I424+I475</f>
        <v>3</v>
      </c>
      <c r="J321" s="23" t="n">
        <f aca="false">J373+J424+J475</f>
        <v>1</v>
      </c>
      <c r="K321" s="23" t="n">
        <f aca="false">K373+K424+K475</f>
        <v>1</v>
      </c>
      <c r="L321" s="23" t="n">
        <f aca="false">L373+L424+L475</f>
        <v>0</v>
      </c>
      <c r="M321" s="23" t="n">
        <f aca="false">M373+M424+M475</f>
        <v>0</v>
      </c>
      <c r="N321" s="13" t="n">
        <f aca="false">SUM(B321:M321)</f>
        <v>13.5</v>
      </c>
      <c r="O321" s="12"/>
      <c r="Q321" s="14"/>
    </row>
    <row r="322" s="1" customFormat="true" ht="12.75" hidden="false" customHeight="false" outlineLevel="0" collapsed="false">
      <c r="A322" s="11" t="s">
        <v>29</v>
      </c>
      <c r="B322" s="23" t="n">
        <f aca="false">B374+B425+B476</f>
        <v>0</v>
      </c>
      <c r="C322" s="23" t="n">
        <f aca="false">C374+C425+C476</f>
        <v>0</v>
      </c>
      <c r="D322" s="23" t="n">
        <f aca="false">D374+D425+D476</f>
        <v>0</v>
      </c>
      <c r="E322" s="23" t="n">
        <f aca="false">E374+E425+E476</f>
        <v>0</v>
      </c>
      <c r="F322" s="23" t="n">
        <f aca="false">F374+F425+F476</f>
        <v>0</v>
      </c>
      <c r="G322" s="23" t="n">
        <f aca="false">G374+G425+G476</f>
        <v>0</v>
      </c>
      <c r="H322" s="23" t="n">
        <f aca="false">H374+H425+H476</f>
        <v>2</v>
      </c>
      <c r="I322" s="23" t="n">
        <f aca="false">I374+I425+I476</f>
        <v>1</v>
      </c>
      <c r="J322" s="23" t="n">
        <f aca="false">J374+J425+J476</f>
        <v>0</v>
      </c>
      <c r="K322" s="23" t="n">
        <f aca="false">K374+K425+K476</f>
        <v>0</v>
      </c>
      <c r="L322" s="23" t="n">
        <f aca="false">L374+L425+L476</f>
        <v>0</v>
      </c>
      <c r="M322" s="23" t="n">
        <f aca="false">M374+M425+M476</f>
        <v>0</v>
      </c>
      <c r="N322" s="13" t="n">
        <f aca="false">SUM(B322:M322)</f>
        <v>3</v>
      </c>
      <c r="O322" s="12"/>
      <c r="Q322" s="14"/>
    </row>
    <row r="323" s="1" customFormat="true" ht="12.75" hidden="false" customHeight="false" outlineLevel="0" collapsed="false">
      <c r="A323" s="11" t="s">
        <v>30</v>
      </c>
      <c r="B323" s="23" t="n">
        <f aca="false">B375+B426+B477</f>
        <v>0</v>
      </c>
      <c r="C323" s="23" t="n">
        <f aca="false">C375+C426+C477</f>
        <v>0</v>
      </c>
      <c r="D323" s="23" t="n">
        <f aca="false">D375+D426+D477</f>
        <v>0</v>
      </c>
      <c r="E323" s="23" t="n">
        <f aca="false">E375+E426+E477</f>
        <v>0</v>
      </c>
      <c r="F323" s="23" t="n">
        <f aca="false">F375+F426+F477</f>
        <v>0</v>
      </c>
      <c r="G323" s="23" t="n">
        <f aca="false">G375+G426+G477</f>
        <v>0.5</v>
      </c>
      <c r="H323" s="23" t="n">
        <f aca="false">H375+H426+H477</f>
        <v>0</v>
      </c>
      <c r="I323" s="23" t="n">
        <f aca="false">I375+I426+I477</f>
        <v>0</v>
      </c>
      <c r="J323" s="23" t="n">
        <f aca="false">J375+J426+J477</f>
        <v>0</v>
      </c>
      <c r="K323" s="23" t="n">
        <f aca="false">K375+K426+K477</f>
        <v>0</v>
      </c>
      <c r="L323" s="23" t="n">
        <f aca="false">L375+L426+L477</f>
        <v>0</v>
      </c>
      <c r="M323" s="23" t="n">
        <f aca="false">M375+M426+M477</f>
        <v>0</v>
      </c>
      <c r="N323" s="13" t="n">
        <f aca="false">SUM(B323:M323)</f>
        <v>0.5</v>
      </c>
      <c r="O323" s="12"/>
      <c r="Q323" s="14"/>
    </row>
    <row r="324" s="1" customFormat="true" ht="12.75" hidden="false" customHeight="false" outlineLevel="0" collapsed="false">
      <c r="A324" s="11" t="s">
        <v>31</v>
      </c>
      <c r="B324" s="23" t="n">
        <f aca="false">B376+B427+B478</f>
        <v>2</v>
      </c>
      <c r="C324" s="23" t="n">
        <f aca="false">C376+C427+C478</f>
        <v>2</v>
      </c>
      <c r="D324" s="23" t="n">
        <f aca="false">D376+D427+D478</f>
        <v>3</v>
      </c>
      <c r="E324" s="23" t="n">
        <f aca="false">E376+E427+E478</f>
        <v>3</v>
      </c>
      <c r="F324" s="23" t="n">
        <f aca="false">F376+F427+F478</f>
        <v>3</v>
      </c>
      <c r="G324" s="23" t="n">
        <f aca="false">G376+G427+G478</f>
        <v>3</v>
      </c>
      <c r="H324" s="23" t="n">
        <f aca="false">H376+H427+H478</f>
        <v>3</v>
      </c>
      <c r="I324" s="23" t="n">
        <f aca="false">I376+I427+I478</f>
        <v>7</v>
      </c>
      <c r="J324" s="23" t="n">
        <f aca="false">J376+J427+J478</f>
        <v>2</v>
      </c>
      <c r="K324" s="23" t="n">
        <f aca="false">K376+K427+K478</f>
        <v>2</v>
      </c>
      <c r="L324" s="23" t="n">
        <f aca="false">L376+L427+L478</f>
        <v>0</v>
      </c>
      <c r="M324" s="23" t="n">
        <f aca="false">M376+M427+M478</f>
        <v>4</v>
      </c>
      <c r="N324" s="13" t="n">
        <f aca="false">SUM(B324:M324)</f>
        <v>34</v>
      </c>
      <c r="O324" s="12"/>
      <c r="Q324" s="14"/>
    </row>
    <row r="325" s="1" customFormat="true" ht="12.75" hidden="false" customHeight="false" outlineLevel="0" collapsed="false">
      <c r="A325" s="11" t="s">
        <v>32</v>
      </c>
      <c r="B325" s="23" t="n">
        <f aca="false">B377+B428+B479</f>
        <v>0.5</v>
      </c>
      <c r="C325" s="23" t="n">
        <f aca="false">C377+C428+C479</f>
        <v>0</v>
      </c>
      <c r="D325" s="23" t="n">
        <f aca="false">D377+D428+D479</f>
        <v>0</v>
      </c>
      <c r="E325" s="23" t="n">
        <f aca="false">E377+E428+E479</f>
        <v>0</v>
      </c>
      <c r="F325" s="23" t="n">
        <f aca="false">F377+F428+F479</f>
        <v>0</v>
      </c>
      <c r="G325" s="23" t="n">
        <f aca="false">G377+G428+G479</f>
        <v>1.5</v>
      </c>
      <c r="H325" s="23" t="n">
        <f aca="false">H377+H428+H479</f>
        <v>1</v>
      </c>
      <c r="I325" s="23" t="n">
        <f aca="false">I377+I428+I479</f>
        <v>1</v>
      </c>
      <c r="J325" s="23" t="n">
        <f aca="false">J377+J428+J479</f>
        <v>0</v>
      </c>
      <c r="K325" s="23" t="n">
        <f aca="false">K377+K428+K479</f>
        <v>0</v>
      </c>
      <c r="L325" s="23" t="n">
        <f aca="false">L377+L428+L479</f>
        <v>0</v>
      </c>
      <c r="M325" s="23" t="n">
        <f aca="false">M377+M428+M479</f>
        <v>0</v>
      </c>
      <c r="N325" s="13" t="n">
        <f aca="false">SUM(B325:M325)</f>
        <v>4</v>
      </c>
      <c r="O325" s="12"/>
      <c r="Q325" s="14"/>
    </row>
    <row r="326" s="1" customFormat="true" ht="12.75" hidden="false" customHeight="false" outlineLevel="0" collapsed="false">
      <c r="A326" s="11" t="s">
        <v>33</v>
      </c>
      <c r="B326" s="23" t="n">
        <f aca="false">B378+B429+B480</f>
        <v>0</v>
      </c>
      <c r="C326" s="23" t="n">
        <f aca="false">C378+C429+C480</f>
        <v>0</v>
      </c>
      <c r="D326" s="23" t="n">
        <f aca="false">D378+D429+D480</f>
        <v>0</v>
      </c>
      <c r="E326" s="23" t="n">
        <f aca="false">E378+E429+E480</f>
        <v>0</v>
      </c>
      <c r="F326" s="23" t="n">
        <f aca="false">F378+F429+F480</f>
        <v>0</v>
      </c>
      <c r="G326" s="23" t="n">
        <f aca="false">G378+G429+G480</f>
        <v>0</v>
      </c>
      <c r="H326" s="23" t="n">
        <f aca="false">H378+H429+H480</f>
        <v>0</v>
      </c>
      <c r="I326" s="23" t="n">
        <f aca="false">I378+I429+I480</f>
        <v>0</v>
      </c>
      <c r="J326" s="23" t="n">
        <f aca="false">J378+J429+J480</f>
        <v>0</v>
      </c>
      <c r="K326" s="23" t="n">
        <f aca="false">K378+K429+K480</f>
        <v>0</v>
      </c>
      <c r="L326" s="23" t="n">
        <f aca="false">L378+L429+L480</f>
        <v>0</v>
      </c>
      <c r="M326" s="23" t="n">
        <f aca="false">M378+M429+M480</f>
        <v>0</v>
      </c>
      <c r="N326" s="13" t="n">
        <f aca="false">SUM(B326:M326)</f>
        <v>0</v>
      </c>
      <c r="O326" s="12"/>
      <c r="Q326" s="14"/>
    </row>
    <row r="327" s="1" customFormat="true" ht="12.75" hidden="false" customHeight="false" outlineLevel="0" collapsed="false">
      <c r="A327" s="11" t="s">
        <v>34</v>
      </c>
      <c r="B327" s="23" t="n">
        <f aca="false">B379+B430+B481</f>
        <v>0</v>
      </c>
      <c r="C327" s="23" t="n">
        <f aca="false">C379+C430+C481</f>
        <v>0</v>
      </c>
      <c r="D327" s="23" t="n">
        <f aca="false">D379+D430+D481</f>
        <v>0</v>
      </c>
      <c r="E327" s="23" t="n">
        <f aca="false">E379+E430+E481</f>
        <v>0</v>
      </c>
      <c r="F327" s="23" t="n">
        <f aca="false">F379+F430+F481</f>
        <v>0</v>
      </c>
      <c r="G327" s="23" t="n">
        <f aca="false">G379+G430+G481</f>
        <v>7</v>
      </c>
      <c r="H327" s="23" t="n">
        <f aca="false">H379+H430+H481</f>
        <v>5</v>
      </c>
      <c r="I327" s="23" t="n">
        <f aca="false">I379+I430+I481</f>
        <v>3</v>
      </c>
      <c r="J327" s="23" t="n">
        <f aca="false">J379+J430+J481</f>
        <v>0</v>
      </c>
      <c r="K327" s="23" t="n">
        <f aca="false">K379+K430+K481</f>
        <v>0</v>
      </c>
      <c r="L327" s="23" t="n">
        <f aca="false">L379+L430+L481</f>
        <v>0</v>
      </c>
      <c r="M327" s="23" t="n">
        <f aca="false">M379+M430+M481</f>
        <v>0</v>
      </c>
      <c r="N327" s="13" t="n">
        <f aca="false">SUM(B327:M327)</f>
        <v>15</v>
      </c>
      <c r="O327" s="12"/>
      <c r="Q327" s="14"/>
    </row>
    <row r="328" s="1" customFormat="true" ht="12.75" hidden="false" customHeight="false" outlineLevel="0" collapsed="false">
      <c r="A328" s="11" t="s">
        <v>35</v>
      </c>
      <c r="B328" s="23" t="n">
        <f aca="false">B380+B431+B482</f>
        <v>0</v>
      </c>
      <c r="C328" s="23" t="n">
        <f aca="false">C380+C431+C482</f>
        <v>0</v>
      </c>
      <c r="D328" s="23" t="n">
        <f aca="false">D380+D431+D482</f>
        <v>0</v>
      </c>
      <c r="E328" s="23" t="n">
        <f aca="false">E380+E431+E482</f>
        <v>0</v>
      </c>
      <c r="F328" s="23" t="n">
        <f aca="false">F380+F431+F482</f>
        <v>0</v>
      </c>
      <c r="G328" s="23" t="n">
        <f aca="false">G380+G431+G482</f>
        <v>0</v>
      </c>
      <c r="H328" s="23" t="n">
        <f aca="false">H380+H431+H482</f>
        <v>0</v>
      </c>
      <c r="I328" s="23" t="n">
        <f aca="false">I380+I431+I482</f>
        <v>6</v>
      </c>
      <c r="J328" s="23" t="n">
        <f aca="false">J380+J431+J482</f>
        <v>5</v>
      </c>
      <c r="K328" s="23" t="n">
        <f aca="false">K380+K431+K482</f>
        <v>8</v>
      </c>
      <c r="L328" s="23" t="n">
        <f aca="false">L380+L431+L482</f>
        <v>4</v>
      </c>
      <c r="M328" s="23" t="n">
        <f aca="false">M380+M431+M482</f>
        <v>0</v>
      </c>
      <c r="N328" s="13" t="n">
        <f aca="false">SUM(B328:M328)</f>
        <v>23</v>
      </c>
      <c r="O328" s="12"/>
      <c r="Q328" s="14"/>
    </row>
    <row r="329" s="1" customFormat="true" ht="12.75" hidden="false" customHeight="false" outlineLevel="0" collapsed="false">
      <c r="A329" s="11" t="s">
        <v>36</v>
      </c>
      <c r="B329" s="23" t="n">
        <f aca="false">B381+B432+B483</f>
        <v>0</v>
      </c>
      <c r="C329" s="23" t="n">
        <f aca="false">C381+C432+C483</f>
        <v>0</v>
      </c>
      <c r="D329" s="23" t="n">
        <f aca="false">D381+D432+D483</f>
        <v>0</v>
      </c>
      <c r="E329" s="23" t="n">
        <f aca="false">E381+E432+E483</f>
        <v>0</v>
      </c>
      <c r="F329" s="23" t="n">
        <f aca="false">F381+F432+F483</f>
        <v>0</v>
      </c>
      <c r="G329" s="23" t="n">
        <f aca="false">G381+G432+G483</f>
        <v>0</v>
      </c>
      <c r="H329" s="23" t="n">
        <f aca="false">H381+H432+H483</f>
        <v>0</v>
      </c>
      <c r="I329" s="23" t="n">
        <f aca="false">I381+I432+I483</f>
        <v>0</v>
      </c>
      <c r="J329" s="23" t="n">
        <f aca="false">J381+J432+J483</f>
        <v>0</v>
      </c>
      <c r="K329" s="23" t="n">
        <f aca="false">K381+K432+K483</f>
        <v>0</v>
      </c>
      <c r="L329" s="23" t="n">
        <f aca="false">L381+L432+L483</f>
        <v>0</v>
      </c>
      <c r="M329" s="23" t="n">
        <f aca="false">M381+M432+M483</f>
        <v>0</v>
      </c>
      <c r="N329" s="13" t="n">
        <f aca="false">SUM(B329:M329)</f>
        <v>0</v>
      </c>
      <c r="O329" s="12"/>
      <c r="Q329" s="14"/>
    </row>
    <row r="330" s="1" customFormat="true" ht="12.75" hidden="false" customHeight="false" outlineLevel="0" collapsed="false">
      <c r="A330" s="11" t="s">
        <v>37</v>
      </c>
      <c r="B330" s="23" t="n">
        <f aca="false">B382+B433+B484</f>
        <v>0</v>
      </c>
      <c r="C330" s="23" t="n">
        <f aca="false">C382+C433+C484</f>
        <v>0</v>
      </c>
      <c r="D330" s="23" t="n">
        <f aca="false">D382+D433+D484</f>
        <v>0</v>
      </c>
      <c r="E330" s="23" t="n">
        <f aca="false">E382+E433+E484</f>
        <v>0</v>
      </c>
      <c r="F330" s="23" t="n">
        <f aca="false">F382+F433+F484</f>
        <v>0</v>
      </c>
      <c r="G330" s="23" t="n">
        <f aca="false">G382+G433+G484</f>
        <v>1</v>
      </c>
      <c r="H330" s="23" t="n">
        <f aca="false">H382+H433+H484</f>
        <v>0</v>
      </c>
      <c r="I330" s="23" t="n">
        <f aca="false">I382+I433+I484</f>
        <v>0</v>
      </c>
      <c r="J330" s="23" t="n">
        <f aca="false">J382+J433+J484</f>
        <v>0</v>
      </c>
      <c r="K330" s="23" t="n">
        <f aca="false">K382+K433+K484</f>
        <v>0</v>
      </c>
      <c r="L330" s="23" t="n">
        <f aca="false">L382+L433+L484</f>
        <v>0</v>
      </c>
      <c r="M330" s="23" t="n">
        <f aca="false">M382+M433+M484</f>
        <v>0</v>
      </c>
      <c r="N330" s="13" t="n">
        <f aca="false">SUM(B330:M330)</f>
        <v>1</v>
      </c>
      <c r="O330" s="12"/>
      <c r="Q330" s="14"/>
    </row>
    <row r="331" s="1" customFormat="true" ht="12.75" hidden="false" customHeight="false" outlineLevel="0" collapsed="false">
      <c r="A331" s="11" t="s">
        <v>38</v>
      </c>
      <c r="B331" s="23" t="n">
        <f aca="false">B383+B434+B485</f>
        <v>0</v>
      </c>
      <c r="C331" s="23" t="n">
        <f aca="false">C383+C434+C485</f>
        <v>0</v>
      </c>
      <c r="D331" s="23" t="n">
        <f aca="false">D383+D434+D485</f>
        <v>0</v>
      </c>
      <c r="E331" s="23" t="n">
        <f aca="false">E383+E434+E485</f>
        <v>0</v>
      </c>
      <c r="F331" s="23" t="n">
        <f aca="false">F383+F434+F485</f>
        <v>0</v>
      </c>
      <c r="G331" s="23" t="n">
        <f aca="false">G383+G434+G485</f>
        <v>3</v>
      </c>
      <c r="H331" s="23" t="n">
        <f aca="false">H383+H434+H485</f>
        <v>0</v>
      </c>
      <c r="I331" s="23" t="n">
        <f aca="false">I383+I434+I485</f>
        <v>0</v>
      </c>
      <c r="J331" s="23" t="n">
        <f aca="false">J383+J434+J485</f>
        <v>0</v>
      </c>
      <c r="K331" s="23" t="n">
        <f aca="false">K383+K434+K485</f>
        <v>0</v>
      </c>
      <c r="L331" s="23" t="n">
        <f aca="false">L383+L434+L485</f>
        <v>0</v>
      </c>
      <c r="M331" s="23" t="n">
        <f aca="false">M383+M434+M485</f>
        <v>0</v>
      </c>
      <c r="N331" s="13" t="n">
        <f aca="false">SUM(B331:M331)</f>
        <v>3</v>
      </c>
      <c r="O331" s="12"/>
      <c r="Q331" s="14"/>
    </row>
    <row r="332" s="1" customFormat="true" ht="12.75" hidden="false" customHeight="false" outlineLevel="0" collapsed="false">
      <c r="A332" s="11" t="s">
        <v>39</v>
      </c>
      <c r="B332" s="23" t="n">
        <f aca="false">B384+B435+B486</f>
        <v>4</v>
      </c>
      <c r="C332" s="23" t="n">
        <f aca="false">C384+C435+C486</f>
        <v>412</v>
      </c>
      <c r="D332" s="23" t="n">
        <f aca="false">D384+D435+D486</f>
        <v>3235</v>
      </c>
      <c r="E332" s="23" t="n">
        <f aca="false">E384+E435+E486</f>
        <v>2010</v>
      </c>
      <c r="F332" s="23" t="n">
        <f aca="false">F384+F435+F486</f>
        <v>29</v>
      </c>
      <c r="G332" s="23" t="n">
        <f aca="false">G384+G435+G486</f>
        <v>0</v>
      </c>
      <c r="H332" s="23" t="n">
        <f aca="false">H384+H435+H486</f>
        <v>0</v>
      </c>
      <c r="I332" s="23" t="n">
        <f aca="false">I384+I435+I486</f>
        <v>0</v>
      </c>
      <c r="J332" s="23" t="n">
        <f aca="false">J384+J435+J486</f>
        <v>6</v>
      </c>
      <c r="K332" s="23" t="n">
        <f aca="false">K384+K435+K486</f>
        <v>54</v>
      </c>
      <c r="L332" s="23" t="n">
        <f aca="false">L384+L435+L486</f>
        <v>14</v>
      </c>
      <c r="M332" s="23" t="n">
        <f aca="false">M384+M435+M486</f>
        <v>0</v>
      </c>
      <c r="N332" s="13" t="n">
        <f aca="false">SUM(B332:M332)</f>
        <v>5764</v>
      </c>
      <c r="O332" s="12"/>
      <c r="Q332" s="14"/>
    </row>
    <row r="333" s="1" customFormat="true" ht="12.75" hidden="false" customHeight="false" outlineLevel="0" collapsed="false">
      <c r="A333" s="11" t="s">
        <v>40</v>
      </c>
      <c r="B333" s="23" t="n">
        <f aca="false">B385+B436+B487</f>
        <v>0</v>
      </c>
      <c r="C333" s="23" t="n">
        <f aca="false">C385+C436+C487</f>
        <v>0</v>
      </c>
      <c r="D333" s="23" t="n">
        <f aca="false">D385+D436+D487</f>
        <v>0</v>
      </c>
      <c r="E333" s="23" t="n">
        <f aca="false">E385+E436+E487</f>
        <v>0</v>
      </c>
      <c r="F333" s="23" t="n">
        <f aca="false">F385+F436+F487</f>
        <v>0</v>
      </c>
      <c r="G333" s="23" t="n">
        <f aca="false">G385+G436+G487</f>
        <v>0</v>
      </c>
      <c r="H333" s="23" t="n">
        <f aca="false">H385+H436+H487</f>
        <v>0</v>
      </c>
      <c r="I333" s="23" t="n">
        <f aca="false">I385+I436+I487</f>
        <v>0</v>
      </c>
      <c r="J333" s="23" t="n">
        <f aca="false">J385+J436+J487</f>
        <v>0</v>
      </c>
      <c r="K333" s="23" t="n">
        <f aca="false">K385+K436+K487</f>
        <v>0</v>
      </c>
      <c r="L333" s="23" t="n">
        <f aca="false">L385+L436+L487</f>
        <v>0</v>
      </c>
      <c r="M333" s="23" t="n">
        <f aca="false">M385+M436+M487</f>
        <v>0</v>
      </c>
      <c r="N333" s="13" t="n">
        <f aca="false">SUM(B333:M333)</f>
        <v>0</v>
      </c>
      <c r="O333" s="12"/>
      <c r="Q333" s="14"/>
    </row>
    <row r="334" s="1" customFormat="true" ht="12.75" hidden="false" customHeight="false" outlineLevel="0" collapsed="false">
      <c r="A334" s="11" t="s">
        <v>41</v>
      </c>
      <c r="B334" s="23" t="n">
        <f aca="false">B386+B437+B488</f>
        <v>0</v>
      </c>
      <c r="C334" s="23" t="n">
        <f aca="false">C386+C437+C488</f>
        <v>0</v>
      </c>
      <c r="D334" s="23" t="n">
        <f aca="false">D386+D437+D488</f>
        <v>0</v>
      </c>
      <c r="E334" s="23" t="n">
        <f aca="false">E386+E437+E488</f>
        <v>0</v>
      </c>
      <c r="F334" s="23" t="n">
        <f aca="false">F386+F437+F488</f>
        <v>0</v>
      </c>
      <c r="G334" s="23" t="n">
        <f aca="false">G386+G437+G488</f>
        <v>0</v>
      </c>
      <c r="H334" s="23" t="n">
        <f aca="false">H386+H437+H488</f>
        <v>0</v>
      </c>
      <c r="I334" s="23" t="n">
        <f aca="false">I386+I437+I488</f>
        <v>0</v>
      </c>
      <c r="J334" s="23" t="n">
        <f aca="false">J386+J437+J488</f>
        <v>0</v>
      </c>
      <c r="K334" s="23" t="n">
        <f aca="false">K386+K437+K488</f>
        <v>0</v>
      </c>
      <c r="L334" s="23" t="n">
        <f aca="false">L386+L437+L488</f>
        <v>0</v>
      </c>
      <c r="M334" s="23" t="n">
        <f aca="false">M386+M437+M488</f>
        <v>0</v>
      </c>
      <c r="N334" s="13" t="n">
        <f aca="false">SUM(B334:M334)</f>
        <v>0</v>
      </c>
      <c r="O334" s="12"/>
      <c r="Q334" s="14"/>
    </row>
    <row r="335" s="1" customFormat="true" ht="12.75" hidden="false" customHeight="false" outlineLevel="0" collapsed="false">
      <c r="A335" s="11" t="s">
        <v>42</v>
      </c>
      <c r="B335" s="23" t="n">
        <f aca="false">B387+B438+B489</f>
        <v>0</v>
      </c>
      <c r="C335" s="23" t="n">
        <f aca="false">C387+C438+C489</f>
        <v>0</v>
      </c>
      <c r="D335" s="23" t="n">
        <f aca="false">D387+D438+D489</f>
        <v>0</v>
      </c>
      <c r="E335" s="23" t="n">
        <f aca="false">E387+E438+E489</f>
        <v>0</v>
      </c>
      <c r="F335" s="23" t="n">
        <f aca="false">F387+F438+F489</f>
        <v>0</v>
      </c>
      <c r="G335" s="23" t="n">
        <f aca="false">G387+G438+G489</f>
        <v>0</v>
      </c>
      <c r="H335" s="23" t="n">
        <f aca="false">H387+H438+H489</f>
        <v>0</v>
      </c>
      <c r="I335" s="23" t="n">
        <f aca="false">I387+I438+I489</f>
        <v>0</v>
      </c>
      <c r="J335" s="23" t="n">
        <f aca="false">J387+J438+J489</f>
        <v>0</v>
      </c>
      <c r="K335" s="23" t="n">
        <f aca="false">K387+K438+K489</f>
        <v>0</v>
      </c>
      <c r="L335" s="23" t="n">
        <f aca="false">L387+L438+L489</f>
        <v>0</v>
      </c>
      <c r="M335" s="23" t="n">
        <f aca="false">M387+M438+M489</f>
        <v>0</v>
      </c>
      <c r="N335" s="13" t="n">
        <f aca="false">SUM(B335:M335)</f>
        <v>0</v>
      </c>
      <c r="O335" s="12"/>
      <c r="Q335" s="14"/>
    </row>
    <row r="336" s="1" customFormat="true" ht="12.75" hidden="false" customHeight="false" outlineLevel="0" collapsed="false">
      <c r="A336" s="11" t="s">
        <v>43</v>
      </c>
      <c r="B336" s="23" t="n">
        <f aca="false">B388+B439+B490</f>
        <v>0</v>
      </c>
      <c r="C336" s="23" t="n">
        <f aca="false">C388+C439+C490</f>
        <v>0</v>
      </c>
      <c r="D336" s="23" t="n">
        <f aca="false">D388+D439+D490</f>
        <v>0</v>
      </c>
      <c r="E336" s="23" t="n">
        <f aca="false">E388+E439+E490</f>
        <v>0</v>
      </c>
      <c r="F336" s="23" t="n">
        <f aca="false">F388+F439+F490</f>
        <v>0</v>
      </c>
      <c r="G336" s="23" t="n">
        <f aca="false">G388+G439+G490</f>
        <v>0</v>
      </c>
      <c r="H336" s="23" t="n">
        <f aca="false">H388+H439+H490</f>
        <v>0</v>
      </c>
      <c r="I336" s="23" t="n">
        <f aca="false">I388+I439+I490</f>
        <v>0</v>
      </c>
      <c r="J336" s="23" t="n">
        <f aca="false">J388+J439+J490</f>
        <v>0</v>
      </c>
      <c r="K336" s="23" t="n">
        <f aca="false">K388+K439+K490</f>
        <v>0</v>
      </c>
      <c r="L336" s="23" t="n">
        <f aca="false">L388+L439+L490</f>
        <v>0</v>
      </c>
      <c r="M336" s="23" t="n">
        <f aca="false">M388+M439+M490</f>
        <v>0</v>
      </c>
      <c r="N336" s="13" t="n">
        <f aca="false">SUM(B336:M336)</f>
        <v>0</v>
      </c>
      <c r="O336" s="12"/>
      <c r="Q336" s="14"/>
    </row>
    <row r="337" s="1" customFormat="true" ht="12.75" hidden="false" customHeight="false" outlineLevel="0" collapsed="false">
      <c r="A337" s="11" t="s">
        <v>44</v>
      </c>
      <c r="B337" s="23" t="n">
        <f aca="false">B389+B440+B491</f>
        <v>0</v>
      </c>
      <c r="C337" s="23" t="n">
        <f aca="false">C389+C440+C491</f>
        <v>0</v>
      </c>
      <c r="D337" s="23" t="n">
        <f aca="false">D389+D440+D491</f>
        <v>0</v>
      </c>
      <c r="E337" s="23" t="n">
        <f aca="false">E389+E440+E491</f>
        <v>0</v>
      </c>
      <c r="F337" s="23" t="n">
        <f aca="false">F389+F440+F491</f>
        <v>0</v>
      </c>
      <c r="G337" s="23" t="n">
        <f aca="false">G389+G440+G491</f>
        <v>0</v>
      </c>
      <c r="H337" s="23" t="n">
        <f aca="false">H389+H440+H491</f>
        <v>0</v>
      </c>
      <c r="I337" s="23" t="n">
        <f aca="false">I389+I440+I491</f>
        <v>0</v>
      </c>
      <c r="J337" s="23" t="n">
        <f aca="false">J389+J440+J491</f>
        <v>0</v>
      </c>
      <c r="K337" s="23" t="n">
        <f aca="false">K389+K440+K491</f>
        <v>0</v>
      </c>
      <c r="L337" s="23" t="n">
        <f aca="false">L389+L440+L491</f>
        <v>0</v>
      </c>
      <c r="M337" s="23" t="n">
        <f aca="false">M389+M440+M491</f>
        <v>0</v>
      </c>
      <c r="N337" s="13" t="n">
        <f aca="false">SUM(B337:M337)</f>
        <v>0</v>
      </c>
      <c r="O337" s="12"/>
      <c r="Q337" s="14"/>
    </row>
    <row r="338" s="1" customFormat="true" ht="12.75" hidden="false" customHeight="false" outlineLevel="0" collapsed="false">
      <c r="A338" s="11" t="s">
        <v>45</v>
      </c>
      <c r="B338" s="23" t="n">
        <f aca="false">B390+B441+B492</f>
        <v>0</v>
      </c>
      <c r="C338" s="23" t="n">
        <f aca="false">C390+C441+C492</f>
        <v>0</v>
      </c>
      <c r="D338" s="23" t="n">
        <f aca="false">D390+D441+D492</f>
        <v>0</v>
      </c>
      <c r="E338" s="23" t="n">
        <f aca="false">E390+E441+E492</f>
        <v>0</v>
      </c>
      <c r="F338" s="23" t="n">
        <f aca="false">F390+F441+F492</f>
        <v>0</v>
      </c>
      <c r="G338" s="23" t="n">
        <f aca="false">G390+G441+G492</f>
        <v>0</v>
      </c>
      <c r="H338" s="23" t="n">
        <f aca="false">H390+H441+H492</f>
        <v>0</v>
      </c>
      <c r="I338" s="23" t="n">
        <f aca="false">I390+I441+I492</f>
        <v>0</v>
      </c>
      <c r="J338" s="23" t="n">
        <f aca="false">J390+J441+J492</f>
        <v>0</v>
      </c>
      <c r="K338" s="23" t="n">
        <f aca="false">K390+K441+K492</f>
        <v>2</v>
      </c>
      <c r="L338" s="23" t="n">
        <f aca="false">L390+L441+L492</f>
        <v>0</v>
      </c>
      <c r="M338" s="23" t="n">
        <f aca="false">M390+M441+M492</f>
        <v>0</v>
      </c>
      <c r="N338" s="13" t="n">
        <f aca="false">SUM(B338:M338)</f>
        <v>2</v>
      </c>
      <c r="O338" s="12"/>
      <c r="Q338" s="14"/>
    </row>
    <row r="339" s="1" customFormat="true" ht="12.75" hidden="false" customHeight="false" outlineLevel="0" collapsed="false">
      <c r="A339" s="11" t="s">
        <v>46</v>
      </c>
      <c r="B339" s="23" t="n">
        <f aca="false">B391+B442+B493</f>
        <v>0</v>
      </c>
      <c r="C339" s="23" t="n">
        <f aca="false">C391+C442+C493</f>
        <v>0</v>
      </c>
      <c r="D339" s="23" t="n">
        <f aca="false">D391+D442+D493</f>
        <v>0</v>
      </c>
      <c r="E339" s="23" t="n">
        <f aca="false">E391+E442+E493</f>
        <v>0</v>
      </c>
      <c r="F339" s="23" t="n">
        <f aca="false">F391+F442+F493</f>
        <v>0</v>
      </c>
      <c r="G339" s="23" t="n">
        <f aca="false">G391+G442+G493</f>
        <v>0</v>
      </c>
      <c r="H339" s="23" t="n">
        <f aca="false">H391+H442+H493</f>
        <v>0</v>
      </c>
      <c r="I339" s="23" t="n">
        <f aca="false">I391+I442+I493</f>
        <v>0</v>
      </c>
      <c r="J339" s="23" t="n">
        <f aca="false">J391+J442+J493</f>
        <v>0</v>
      </c>
      <c r="K339" s="23" t="n">
        <f aca="false">K391+K442+K493</f>
        <v>0</v>
      </c>
      <c r="L339" s="23" t="n">
        <f aca="false">L391+L442+L493</f>
        <v>0</v>
      </c>
      <c r="M339" s="23" t="n">
        <f aca="false">M391+M442+M493</f>
        <v>0</v>
      </c>
      <c r="N339" s="13" t="n">
        <f aca="false">SUM(B339:M339)</f>
        <v>0</v>
      </c>
      <c r="O339" s="12"/>
      <c r="Q339" s="14"/>
    </row>
    <row r="340" s="1" customFormat="true" ht="12.75" hidden="false" customHeight="false" outlineLevel="0" collapsed="false">
      <c r="A340" s="11" t="s">
        <v>47</v>
      </c>
      <c r="B340" s="23" t="n">
        <f aca="false">B392+B443+B494</f>
        <v>0</v>
      </c>
      <c r="C340" s="23" t="n">
        <f aca="false">C392+C443+C494</f>
        <v>0</v>
      </c>
      <c r="D340" s="23" t="n">
        <f aca="false">D392+D443+D494</f>
        <v>0</v>
      </c>
      <c r="E340" s="23" t="n">
        <f aca="false">E392+E443+E494</f>
        <v>0</v>
      </c>
      <c r="F340" s="23" t="n">
        <f aca="false">F392+F443+F494</f>
        <v>2</v>
      </c>
      <c r="G340" s="23" t="n">
        <f aca="false">G392+G443+G494</f>
        <v>7</v>
      </c>
      <c r="H340" s="23" t="n">
        <f aca="false">H392+H443+H494</f>
        <v>0</v>
      </c>
      <c r="I340" s="23" t="n">
        <f aca="false">I392+I443+I494</f>
        <v>3</v>
      </c>
      <c r="J340" s="23" t="n">
        <f aca="false">J392+J443+J494</f>
        <v>0</v>
      </c>
      <c r="K340" s="23" t="n">
        <f aca="false">K392+K443+K494</f>
        <v>0</v>
      </c>
      <c r="L340" s="23" t="n">
        <f aca="false">L392+L443+L494</f>
        <v>0</v>
      </c>
      <c r="M340" s="23" t="n">
        <f aca="false">M392+M443+M494</f>
        <v>0</v>
      </c>
      <c r="N340" s="13" t="n">
        <f aca="false">SUM(B340:M340)</f>
        <v>12</v>
      </c>
      <c r="O340" s="12"/>
      <c r="Q340" s="14"/>
    </row>
    <row r="341" s="1" customFormat="true" ht="12.75" hidden="false" customHeight="false" outlineLevel="0" collapsed="false">
      <c r="A341" s="11"/>
      <c r="B341" s="23" t="n">
        <f aca="false">B393+B444+B495</f>
        <v>0</v>
      </c>
      <c r="C341" s="23" t="n">
        <f aca="false">C393+C444+C495</f>
        <v>0</v>
      </c>
      <c r="D341" s="23" t="n">
        <f aca="false">D393+D444+D495</f>
        <v>0</v>
      </c>
      <c r="E341" s="23" t="n">
        <f aca="false">E393+E444+E495</f>
        <v>0</v>
      </c>
      <c r="F341" s="23" t="n">
        <f aca="false">F393+F444+F495</f>
        <v>0</v>
      </c>
      <c r="G341" s="23" t="n">
        <f aca="false">G393+G444+G495</f>
        <v>0</v>
      </c>
      <c r="H341" s="23" t="n">
        <f aca="false">H393+H444+H495</f>
        <v>0</v>
      </c>
      <c r="I341" s="23" t="n">
        <f aca="false">I393+I444+I495</f>
        <v>0</v>
      </c>
      <c r="J341" s="23" t="n">
        <f aca="false">J393+J444+J495</f>
        <v>0</v>
      </c>
      <c r="K341" s="23" t="n">
        <f aca="false">K393+K444+K495</f>
        <v>0</v>
      </c>
      <c r="L341" s="23" t="n">
        <f aca="false">L393+L444+L495</f>
        <v>0</v>
      </c>
      <c r="M341" s="23" t="n">
        <f aca="false">M393+M444+M495</f>
        <v>0</v>
      </c>
      <c r="N341" s="13" t="n">
        <f aca="false">SUM(B341:M341)</f>
        <v>0</v>
      </c>
      <c r="O341" s="12"/>
      <c r="Q341" s="14"/>
    </row>
    <row r="342" s="1" customFormat="true" ht="12.75" hidden="false" customHeight="false" outlineLevel="0" collapsed="false">
      <c r="A342" s="11" t="s">
        <v>48</v>
      </c>
      <c r="B342" s="23" t="n">
        <f aca="false">B394+B445+B496</f>
        <v>0</v>
      </c>
      <c r="C342" s="23" t="n">
        <f aca="false">C394+C445+C496</f>
        <v>0</v>
      </c>
      <c r="D342" s="23" t="n">
        <f aca="false">D394+D445+D496</f>
        <v>0</v>
      </c>
      <c r="E342" s="23" t="n">
        <f aca="false">E394+E445+E496</f>
        <v>6</v>
      </c>
      <c r="F342" s="23" t="n">
        <f aca="false">F394+F445+F496</f>
        <v>9</v>
      </c>
      <c r="G342" s="23" t="n">
        <f aca="false">G394+G445+G496</f>
        <v>17</v>
      </c>
      <c r="H342" s="23" t="n">
        <f aca="false">H394+H445+H496</f>
        <v>0</v>
      </c>
      <c r="I342" s="23" t="n">
        <f aca="false">I394+I445+I496</f>
        <v>0</v>
      </c>
      <c r="J342" s="23" t="n">
        <f aca="false">J394+J445+J496</f>
        <v>0</v>
      </c>
      <c r="K342" s="23" t="n">
        <f aca="false">K394+K445+K496</f>
        <v>0</v>
      </c>
      <c r="L342" s="23" t="n">
        <f aca="false">L394+L445+L496</f>
        <v>0</v>
      </c>
      <c r="M342" s="23" t="n">
        <f aca="false">M394+M445+M496</f>
        <v>0</v>
      </c>
      <c r="N342" s="13" t="n">
        <f aca="false">SUM(B342:M342)</f>
        <v>32</v>
      </c>
      <c r="O342" s="12"/>
      <c r="Q342" s="14"/>
    </row>
    <row r="343" s="1" customFormat="true" ht="12.75" hidden="false" customHeight="false" outlineLevel="0" collapsed="false">
      <c r="A343" s="11" t="s">
        <v>49</v>
      </c>
      <c r="B343" s="23" t="n">
        <f aca="false">B395+B446+B497</f>
        <v>0</v>
      </c>
      <c r="C343" s="23" t="n">
        <f aca="false">C395+C446+C497</f>
        <v>0</v>
      </c>
      <c r="D343" s="23" t="n">
        <f aca="false">D395+D446+D497</f>
        <v>0</v>
      </c>
      <c r="E343" s="23" t="n">
        <f aca="false">E395+E446+E497</f>
        <v>0</v>
      </c>
      <c r="F343" s="23" t="n">
        <f aca="false">F395+F446+F497</f>
        <v>0</v>
      </c>
      <c r="G343" s="23" t="n">
        <f aca="false">G395+G446+G497</f>
        <v>0</v>
      </c>
      <c r="H343" s="23" t="n">
        <f aca="false">H395+H446+H497</f>
        <v>0</v>
      </c>
      <c r="I343" s="23" t="n">
        <f aca="false">I395+I446+I497</f>
        <v>0.75</v>
      </c>
      <c r="J343" s="23" t="n">
        <f aca="false">J395+J446+J497</f>
        <v>2</v>
      </c>
      <c r="K343" s="23" t="n">
        <f aca="false">K395+K446+K497</f>
        <v>0.5</v>
      </c>
      <c r="L343" s="23" t="n">
        <f aca="false">L395+L446+L497</f>
        <v>0.5</v>
      </c>
      <c r="M343" s="23" t="n">
        <f aca="false">M395+M446+M497</f>
        <v>0</v>
      </c>
      <c r="N343" s="13" t="n">
        <f aca="false">SUM(B343:M343)</f>
        <v>3.75</v>
      </c>
      <c r="O343" s="12"/>
      <c r="Q343" s="14"/>
    </row>
    <row r="344" s="1" customFormat="true" ht="12.75" hidden="false" customHeight="false" outlineLevel="0" collapsed="false">
      <c r="A344" s="11" t="s">
        <v>50</v>
      </c>
      <c r="B344" s="23" t="n">
        <f aca="false">B396+B447+B498</f>
        <v>0</v>
      </c>
      <c r="C344" s="23" t="n">
        <f aca="false">C396+C447+C498</f>
        <v>0</v>
      </c>
      <c r="D344" s="23" t="n">
        <f aca="false">D396+D447+D498</f>
        <v>0</v>
      </c>
      <c r="E344" s="23" t="n">
        <f aca="false">E396+E447+E498</f>
        <v>0</v>
      </c>
      <c r="F344" s="23" t="n">
        <f aca="false">F396+F447+F498</f>
        <v>0</v>
      </c>
      <c r="G344" s="23" t="n">
        <f aca="false">G396+G447+G498</f>
        <v>0</v>
      </c>
      <c r="H344" s="23" t="n">
        <f aca="false">H396+H447+H498</f>
        <v>0</v>
      </c>
      <c r="I344" s="23" t="n">
        <f aca="false">I396+I447+I498</f>
        <v>0</v>
      </c>
      <c r="J344" s="23" t="n">
        <f aca="false">J396+J447+J498</f>
        <v>0</v>
      </c>
      <c r="K344" s="23" t="n">
        <f aca="false">K396+K447+K498</f>
        <v>0</v>
      </c>
      <c r="L344" s="23" t="n">
        <f aca="false">L396+L447+L498</f>
        <v>0</v>
      </c>
      <c r="M344" s="23" t="n">
        <f aca="false">M396+M447+M498</f>
        <v>0</v>
      </c>
      <c r="N344" s="13" t="n">
        <f aca="false">SUM(B344:M344)</f>
        <v>0</v>
      </c>
      <c r="O344" s="12"/>
      <c r="Q344" s="14"/>
    </row>
    <row r="345" s="1" customFormat="true" ht="12.75" hidden="false" customHeight="false" outlineLevel="0" collapsed="false">
      <c r="A345" s="11" t="s">
        <v>51</v>
      </c>
      <c r="B345" s="23" t="n">
        <f aca="false">B397+B448+B499</f>
        <v>0</v>
      </c>
      <c r="C345" s="23" t="n">
        <f aca="false">C397+C448+C499</f>
        <v>0</v>
      </c>
      <c r="D345" s="23" t="n">
        <f aca="false">D397+D448+D499</f>
        <v>0</v>
      </c>
      <c r="E345" s="23" t="n">
        <f aca="false">E397+E448+E499</f>
        <v>0</v>
      </c>
      <c r="F345" s="23" t="n">
        <f aca="false">F397+F448+F499</f>
        <v>0</v>
      </c>
      <c r="G345" s="23" t="n">
        <f aca="false">G397+G448+G499</f>
        <v>0</v>
      </c>
      <c r="H345" s="23" t="n">
        <f aca="false">H397+H448+H499</f>
        <v>0</v>
      </c>
      <c r="I345" s="23" t="n">
        <f aca="false">I397+I448+I499</f>
        <v>0</v>
      </c>
      <c r="J345" s="23" t="n">
        <f aca="false">J397+J448+J499</f>
        <v>0</v>
      </c>
      <c r="K345" s="23" t="n">
        <f aca="false">K397+K448+K499</f>
        <v>0</v>
      </c>
      <c r="L345" s="23" t="n">
        <f aca="false">L397+L448+L499</f>
        <v>0</v>
      </c>
      <c r="M345" s="23" t="n">
        <f aca="false">M397+M448+M499</f>
        <v>0</v>
      </c>
      <c r="N345" s="13" t="n">
        <f aca="false">SUM(B345:M345)</f>
        <v>0</v>
      </c>
      <c r="O345" s="12"/>
      <c r="Q345" s="14"/>
    </row>
    <row r="346" s="1" customFormat="true" ht="12.75" hidden="false" customHeight="false" outlineLevel="0" collapsed="false">
      <c r="A346" s="11" t="s">
        <v>67</v>
      </c>
      <c r="B346" s="23" t="n">
        <f aca="false">B398+B449+B500</f>
        <v>3</v>
      </c>
      <c r="C346" s="23" t="n">
        <f aca="false">C398+C449+C500</f>
        <v>0</v>
      </c>
      <c r="D346" s="23" t="n">
        <f aca="false">D398+D449+D500</f>
        <v>0</v>
      </c>
      <c r="E346" s="23" t="n">
        <f aca="false">E398+E449+E500</f>
        <v>6</v>
      </c>
      <c r="F346" s="23" t="n">
        <f aca="false">F398+F449+F500</f>
        <v>0</v>
      </c>
      <c r="G346" s="23" t="n">
        <f aca="false">G398+G449+G500</f>
        <v>5</v>
      </c>
      <c r="H346" s="23" t="n">
        <f aca="false">H398+H449+H500</f>
        <v>4</v>
      </c>
      <c r="I346" s="23" t="n">
        <f aca="false">I398+I449+I500</f>
        <v>3</v>
      </c>
      <c r="J346" s="23" t="n">
        <f aca="false">J398+J449+J500</f>
        <v>0</v>
      </c>
      <c r="K346" s="23" t="n">
        <f aca="false">K398+K449+K500</f>
        <v>0</v>
      </c>
      <c r="L346" s="23" t="n">
        <f aca="false">L398+L449+L500</f>
        <v>0</v>
      </c>
      <c r="M346" s="23" t="n">
        <f aca="false">M398+M449+M500</f>
        <v>4</v>
      </c>
      <c r="N346" s="13" t="n">
        <f aca="false">SUM(B346:M346)</f>
        <v>25</v>
      </c>
      <c r="O346" s="12"/>
      <c r="Q346" s="14"/>
    </row>
    <row r="347" s="1" customFormat="true" ht="12.75" hidden="false" customHeight="false" outlineLevel="0" collapsed="false">
      <c r="A347" s="11" t="s">
        <v>53</v>
      </c>
      <c r="B347" s="23" t="n">
        <f aca="false">B399+B450+B501</f>
        <v>0</v>
      </c>
      <c r="C347" s="23" t="n">
        <f aca="false">C399+C450+C501</f>
        <v>10</v>
      </c>
      <c r="D347" s="23" t="n">
        <f aca="false">D399+D450+D501</f>
        <v>0</v>
      </c>
      <c r="E347" s="23" t="n">
        <f aca="false">E399+E450+E501</f>
        <v>15</v>
      </c>
      <c r="F347" s="23" t="n">
        <f aca="false">F399+F450+F501</f>
        <v>47</v>
      </c>
      <c r="G347" s="23" t="n">
        <f aca="false">G399+G450+G501</f>
        <v>35</v>
      </c>
      <c r="H347" s="23" t="n">
        <f aca="false">H399+H450+H501</f>
        <v>50</v>
      </c>
      <c r="I347" s="23" t="n">
        <f aca="false">I399+I450+I501</f>
        <v>32</v>
      </c>
      <c r="J347" s="23" t="n">
        <f aca="false">J399+J450+J501</f>
        <v>29</v>
      </c>
      <c r="K347" s="23" t="n">
        <f aca="false">K399+K450+K501</f>
        <v>0</v>
      </c>
      <c r="L347" s="23" t="n">
        <f aca="false">L399+L450+L501</f>
        <v>4</v>
      </c>
      <c r="M347" s="23" t="n">
        <f aca="false">M399+M450+M501</f>
        <v>0</v>
      </c>
      <c r="N347" s="13" t="n">
        <f aca="false">SUM(B347:M347)</f>
        <v>222</v>
      </c>
      <c r="O347" s="12"/>
      <c r="Q347" s="14"/>
    </row>
    <row r="348" s="1" customFormat="true" ht="12.75" hidden="false" customHeight="false" outlineLevel="0" collapsed="false">
      <c r="A348" s="11" t="s">
        <v>54</v>
      </c>
      <c r="B348" s="23" t="n">
        <f aca="false">B400+B451+B502</f>
        <v>0</v>
      </c>
      <c r="C348" s="23" t="n">
        <f aca="false">C400+C451+C502</f>
        <v>0</v>
      </c>
      <c r="D348" s="23" t="n">
        <f aca="false">D400+D451+D502</f>
        <v>0</v>
      </c>
      <c r="E348" s="23" t="n">
        <f aca="false">E400+E451+E502</f>
        <v>0</v>
      </c>
      <c r="F348" s="23" t="n">
        <f aca="false">F400+F451+F502</f>
        <v>0</v>
      </c>
      <c r="G348" s="23" t="n">
        <f aca="false">G400+G451+G502</f>
        <v>0</v>
      </c>
      <c r="H348" s="23" t="n">
        <f aca="false">H400+H451+H502</f>
        <v>0</v>
      </c>
      <c r="I348" s="23" t="n">
        <f aca="false">I400+I451+I502</f>
        <v>0</v>
      </c>
      <c r="J348" s="23" t="n">
        <f aca="false">J400+J451+J502</f>
        <v>0</v>
      </c>
      <c r="K348" s="23" t="n">
        <f aca="false">K400+K451+K502</f>
        <v>0</v>
      </c>
      <c r="L348" s="23" t="n">
        <f aca="false">L400+L451+L502</f>
        <v>0</v>
      </c>
      <c r="M348" s="23" t="n">
        <f aca="false">M400+M451+M502</f>
        <v>0</v>
      </c>
      <c r="N348" s="13" t="n">
        <f aca="false">SUM(B348:M348)</f>
        <v>0</v>
      </c>
      <c r="O348" s="12"/>
      <c r="Q348" s="14"/>
    </row>
    <row r="349" s="1" customFormat="true" ht="12.75" hidden="false" customHeight="false" outlineLevel="0" collapsed="false">
      <c r="A349" s="11" t="s">
        <v>55</v>
      </c>
      <c r="B349" s="23" t="n">
        <f aca="false">B401+B452+B503</f>
        <v>0</v>
      </c>
      <c r="C349" s="23" t="n">
        <f aca="false">C401+C452+C503</f>
        <v>0</v>
      </c>
      <c r="D349" s="23" t="n">
        <f aca="false">D401+D452+D503</f>
        <v>0</v>
      </c>
      <c r="E349" s="23" t="n">
        <f aca="false">E401+E452+E503</f>
        <v>0</v>
      </c>
      <c r="F349" s="23" t="n">
        <f aca="false">F401+F452+F503</f>
        <v>0</v>
      </c>
      <c r="G349" s="23" t="n">
        <f aca="false">G401+G452+G503</f>
        <v>0</v>
      </c>
      <c r="H349" s="23" t="n">
        <f aca="false">H401+H452+H503</f>
        <v>0</v>
      </c>
      <c r="I349" s="23" t="n">
        <f aca="false">I401+I452+I503</f>
        <v>3</v>
      </c>
      <c r="J349" s="23" t="n">
        <f aca="false">J401+J452+J503</f>
        <v>3</v>
      </c>
      <c r="K349" s="23" t="n">
        <f aca="false">K401+K452+K503</f>
        <v>3</v>
      </c>
      <c r="L349" s="23" t="n">
        <f aca="false">L401+L452+L503</f>
        <v>1</v>
      </c>
      <c r="M349" s="23" t="n">
        <f aca="false">M401+M452+M503</f>
        <v>0</v>
      </c>
      <c r="N349" s="13" t="n">
        <f aca="false">SUM(B349:M349)</f>
        <v>10</v>
      </c>
      <c r="O349" s="12"/>
      <c r="Q349" s="14"/>
    </row>
    <row r="350" s="1" customFormat="true" ht="12.75" hidden="false" customHeight="false" outlineLevel="0" collapsed="false">
      <c r="A350" s="11" t="s">
        <v>56</v>
      </c>
      <c r="B350" s="23" t="n">
        <f aca="false">B402+B453+B504</f>
        <v>0</v>
      </c>
      <c r="C350" s="23" t="n">
        <f aca="false">C402+C453+C504</f>
        <v>0</v>
      </c>
      <c r="D350" s="23" t="n">
        <f aca="false">D402+D453+D504</f>
        <v>0</v>
      </c>
      <c r="E350" s="23" t="n">
        <f aca="false">E402+E453+E504</f>
        <v>0</v>
      </c>
      <c r="F350" s="23" t="n">
        <f aca="false">F402+F453+F504</f>
        <v>0</v>
      </c>
      <c r="G350" s="23" t="n">
        <f aca="false">G402+G453+G504</f>
        <v>0</v>
      </c>
      <c r="H350" s="23" t="n">
        <f aca="false">H402+H453+H504</f>
        <v>0</v>
      </c>
      <c r="I350" s="23" t="n">
        <f aca="false">I402+I453+I504</f>
        <v>0</v>
      </c>
      <c r="J350" s="23" t="n">
        <f aca="false">J402+J453+J504</f>
        <v>0</v>
      </c>
      <c r="K350" s="23" t="n">
        <f aca="false">K402+K453+K504</f>
        <v>0</v>
      </c>
      <c r="L350" s="23" t="n">
        <f aca="false">L402+L453+L504</f>
        <v>0</v>
      </c>
      <c r="M350" s="23" t="n">
        <f aca="false">M402+M453+M504</f>
        <v>0</v>
      </c>
      <c r="N350" s="13" t="n">
        <f aca="false">SUM(B350:M350)</f>
        <v>0</v>
      </c>
      <c r="O350" s="12"/>
      <c r="Q350" s="14"/>
    </row>
    <row r="351" s="1" customFormat="true" ht="12.75" hidden="false" customHeight="false" outlineLevel="0" collapsed="false">
      <c r="A351" s="11" t="s">
        <v>57</v>
      </c>
      <c r="B351" s="23" t="n">
        <f aca="false">B403+B454+B505</f>
        <v>0</v>
      </c>
      <c r="C351" s="23" t="n">
        <f aca="false">C403+C454+C505</f>
        <v>0</v>
      </c>
      <c r="D351" s="23" t="n">
        <f aca="false">D403+D454+D505</f>
        <v>0</v>
      </c>
      <c r="E351" s="23" t="n">
        <f aca="false">E403+E454+E505</f>
        <v>0</v>
      </c>
      <c r="F351" s="23" t="n">
        <f aca="false">F403+F454+F505</f>
        <v>0</v>
      </c>
      <c r="G351" s="23" t="n">
        <f aca="false">G403+G454+G505</f>
        <v>0</v>
      </c>
      <c r="H351" s="23" t="n">
        <f aca="false">H403+H454+H505</f>
        <v>0</v>
      </c>
      <c r="I351" s="23" t="n">
        <f aca="false">I403+I454+I505</f>
        <v>0</v>
      </c>
      <c r="J351" s="23" t="n">
        <f aca="false">J403+J454+J505</f>
        <v>0</v>
      </c>
      <c r="K351" s="23" t="n">
        <f aca="false">K403+K454+K505</f>
        <v>0</v>
      </c>
      <c r="L351" s="23" t="n">
        <f aca="false">L403+L454+L505</f>
        <v>0</v>
      </c>
      <c r="M351" s="23" t="n">
        <f aca="false">M403+M454+M505</f>
        <v>0</v>
      </c>
      <c r="N351" s="13" t="n">
        <f aca="false">SUM(B351:M351)</f>
        <v>0</v>
      </c>
      <c r="O351" s="12"/>
      <c r="Q351" s="14"/>
    </row>
    <row r="352" s="1" customFormat="true" ht="12.75" hidden="false" customHeight="false" outlineLevel="0" collapsed="false">
      <c r="A352" s="11" t="s">
        <v>58</v>
      </c>
      <c r="B352" s="23" t="n">
        <f aca="false">B404+B455+B506</f>
        <v>0</v>
      </c>
      <c r="C352" s="23" t="n">
        <f aca="false">C404+C455+C506</f>
        <v>0</v>
      </c>
      <c r="D352" s="23" t="n">
        <f aca="false">D404+D455+D506</f>
        <v>1</v>
      </c>
      <c r="E352" s="23" t="n">
        <f aca="false">E404+E455+E506</f>
        <v>1</v>
      </c>
      <c r="F352" s="23" t="n">
        <f aca="false">F404+F455+F506</f>
        <v>2</v>
      </c>
      <c r="G352" s="23" t="n">
        <f aca="false">G404+G455+G506</f>
        <v>3</v>
      </c>
      <c r="H352" s="23" t="n">
        <f aca="false">H404+H455+H506</f>
        <v>2</v>
      </c>
      <c r="I352" s="23" t="n">
        <f aca="false">I404+I455+I506</f>
        <v>3</v>
      </c>
      <c r="J352" s="23" t="n">
        <f aca="false">J404+J455+J506</f>
        <v>1</v>
      </c>
      <c r="K352" s="23" t="n">
        <f aca="false">K404+K455+K506</f>
        <v>3</v>
      </c>
      <c r="L352" s="23" t="n">
        <f aca="false">L404+L455+L506</f>
        <v>2.5</v>
      </c>
      <c r="M352" s="23" t="n">
        <f aca="false">M404+M455+M506</f>
        <v>0</v>
      </c>
      <c r="N352" s="13" t="n">
        <f aca="false">SUM(B352:M352)</f>
        <v>18.5</v>
      </c>
      <c r="O352" s="12"/>
      <c r="Q352" s="14"/>
    </row>
    <row r="353" s="1" customFormat="true" ht="12.75" hidden="false" customHeight="false" outlineLevel="0" collapsed="false">
      <c r="A353" s="11" t="s">
        <v>59</v>
      </c>
      <c r="B353" s="23" t="n">
        <f aca="false">B405+B456+B507</f>
        <v>6</v>
      </c>
      <c r="C353" s="23" t="n">
        <f aca="false">C405+C456+C507</f>
        <v>27</v>
      </c>
      <c r="D353" s="23" t="n">
        <f aca="false">D405+D456+D507</f>
        <v>26</v>
      </c>
      <c r="E353" s="23" t="n">
        <f aca="false">E405+E456+E507</f>
        <v>27</v>
      </c>
      <c r="F353" s="23" t="n">
        <f aca="false">F405+F456+F507</f>
        <v>43</v>
      </c>
      <c r="G353" s="23" t="n">
        <f aca="false">G405+G456+G507</f>
        <v>45</v>
      </c>
      <c r="H353" s="23" t="n">
        <f aca="false">H405+H456+H507</f>
        <v>55</v>
      </c>
      <c r="I353" s="23" t="n">
        <f aca="false">I405+I456+I507</f>
        <v>50</v>
      </c>
      <c r="J353" s="23" t="n">
        <f aca="false">J405+J456+J507</f>
        <v>23</v>
      </c>
      <c r="K353" s="23" t="n">
        <f aca="false">K405+K456+K507</f>
        <v>62</v>
      </c>
      <c r="L353" s="23" t="n">
        <f aca="false">L405+L456+L507</f>
        <v>14</v>
      </c>
      <c r="M353" s="23" t="n">
        <f aca="false">M405+M456+M507</f>
        <v>25</v>
      </c>
      <c r="N353" s="13" t="n">
        <f aca="false">SUM(B353:M353)</f>
        <v>403</v>
      </c>
      <c r="O353" s="12"/>
      <c r="Q353" s="14"/>
    </row>
    <row r="354" s="1" customFormat="true" ht="12.75" hidden="false" customHeight="false" outlineLevel="0" collapsed="false">
      <c r="A354" s="11" t="s">
        <v>60</v>
      </c>
      <c r="B354" s="23" t="n">
        <f aca="false">B406+B457+B508</f>
        <v>0</v>
      </c>
      <c r="C354" s="23" t="n">
        <f aca="false">C406+C457+C508</f>
        <v>0</v>
      </c>
      <c r="D354" s="23" t="n">
        <f aca="false">D406+D457+D508</f>
        <v>0</v>
      </c>
      <c r="E354" s="23" t="n">
        <f aca="false">E406+E457+E508</f>
        <v>0</v>
      </c>
      <c r="F354" s="23" t="n">
        <f aca="false">F406+F457+F508</f>
        <v>0</v>
      </c>
      <c r="G354" s="23" t="n">
        <f aca="false">G406+G457+G508</f>
        <v>4</v>
      </c>
      <c r="H354" s="23" t="n">
        <f aca="false">H406+H457+H508</f>
        <v>4.25</v>
      </c>
      <c r="I354" s="23" t="n">
        <f aca="false">I406+I457+I508</f>
        <v>0</v>
      </c>
      <c r="J354" s="23" t="n">
        <f aca="false">J406+J457+J508</f>
        <v>0</v>
      </c>
      <c r="K354" s="23" t="n">
        <f aca="false">K406+K457+K508</f>
        <v>0</v>
      </c>
      <c r="L354" s="23" t="n">
        <f aca="false">L406+L457+L508</f>
        <v>0</v>
      </c>
      <c r="M354" s="23" t="n">
        <f aca="false">M406+M457+M508</f>
        <v>0</v>
      </c>
      <c r="N354" s="13" t="n">
        <f aca="false">SUM(B354:M354)</f>
        <v>8.25</v>
      </c>
      <c r="O354" s="12"/>
      <c r="Q354" s="14"/>
    </row>
    <row r="355" s="1" customFormat="true" ht="12.75" hidden="false" customHeight="false" outlineLevel="0" collapsed="false">
      <c r="A355" s="11" t="s">
        <v>61</v>
      </c>
      <c r="B355" s="23" t="n">
        <f aca="false">B407+B458+B509</f>
        <v>0</v>
      </c>
      <c r="C355" s="23" t="n">
        <f aca="false">C407+C458+C509</f>
        <v>0</v>
      </c>
      <c r="D355" s="23" t="n">
        <f aca="false">D407+D458+D509</f>
        <v>0</v>
      </c>
      <c r="E355" s="23" t="n">
        <f aca="false">E407+E458+E509</f>
        <v>0</v>
      </c>
      <c r="F355" s="23" t="n">
        <f aca="false">F407+F458+F509</f>
        <v>0</v>
      </c>
      <c r="G355" s="23" t="n">
        <f aca="false">G407+G458+G509</f>
        <v>0</v>
      </c>
      <c r="H355" s="23" t="n">
        <f aca="false">H407+H458+H509</f>
        <v>0</v>
      </c>
      <c r="I355" s="23" t="n">
        <f aca="false">I407+I458+I509</f>
        <v>0</v>
      </c>
      <c r="J355" s="23" t="n">
        <f aca="false">J407+J458+J509</f>
        <v>0</v>
      </c>
      <c r="K355" s="23" t="n">
        <f aca="false">K407+K458+K509</f>
        <v>0</v>
      </c>
      <c r="L355" s="23" t="n">
        <f aca="false">L407+L458+L509</f>
        <v>0</v>
      </c>
      <c r="M355" s="23" t="n">
        <f aca="false">M407+M458+M509</f>
        <v>0</v>
      </c>
      <c r="N355" s="13" t="n">
        <f aca="false">SUM(B355:M355)</f>
        <v>0</v>
      </c>
      <c r="O355" s="12"/>
      <c r="Q355" s="14"/>
    </row>
    <row r="356" s="1" customFormat="true" ht="12.75" hidden="false" customHeight="false" outlineLevel="0" collapsed="false">
      <c r="A356" s="39" t="s">
        <v>73</v>
      </c>
      <c r="B356" s="25" t="n">
        <f aca="false">B408+B459+B510</f>
        <v>15.5</v>
      </c>
      <c r="C356" s="25" t="n">
        <f aca="false">C408+C459+C510</f>
        <v>460</v>
      </c>
      <c r="D356" s="25" t="n">
        <f aca="false">D408+D459+D510</f>
        <v>3690</v>
      </c>
      <c r="E356" s="25" t="n">
        <f aca="false">E408+E459+E510</f>
        <v>2388</v>
      </c>
      <c r="F356" s="25" t="n">
        <f aca="false">F408+F459+F510</f>
        <v>443.5</v>
      </c>
      <c r="G356" s="25" t="n">
        <f aca="false">G408+G459+G510</f>
        <v>432</v>
      </c>
      <c r="H356" s="25" t="n">
        <f aca="false">H408+H459+H510</f>
        <v>296.75</v>
      </c>
      <c r="I356" s="25" t="n">
        <f aca="false">I408+I459+I510</f>
        <v>198.75</v>
      </c>
      <c r="J356" s="25" t="n">
        <f aca="false">J408+J459+J510</f>
        <v>72</v>
      </c>
      <c r="K356" s="25" t="n">
        <f aca="false">K408+K459+K510</f>
        <v>135.5</v>
      </c>
      <c r="L356" s="25" t="n">
        <f aca="false">L408+L459+L510</f>
        <v>40</v>
      </c>
      <c r="M356" s="25" t="n">
        <f aca="false">M408+M459+M510</f>
        <v>33</v>
      </c>
      <c r="N356" s="19" t="n">
        <f aca="false">SUM(B356:M356)</f>
        <v>8205</v>
      </c>
      <c r="O356" s="12"/>
      <c r="Q356" s="14"/>
    </row>
    <row r="357" s="1" customFormat="true" ht="12.75" hidden="false" customHeight="false" outlineLevel="0" collapsed="false">
      <c r="A357" s="40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2"/>
      <c r="O357" s="12"/>
      <c r="Q357" s="14"/>
    </row>
    <row r="358" s="1" customFormat="true" ht="12.75" hidden="false" customHeight="false" outlineLevel="0" collapsed="false">
      <c r="A358" s="43" t="s">
        <v>63</v>
      </c>
      <c r="B358" s="44"/>
      <c r="C358" s="44"/>
      <c r="D358" s="44"/>
      <c r="E358" s="44"/>
      <c r="F358" s="44"/>
      <c r="G358" s="45"/>
      <c r="H358" s="44"/>
      <c r="I358" s="44"/>
      <c r="J358" s="44"/>
      <c r="K358" s="44"/>
      <c r="L358" s="44"/>
      <c r="M358" s="44"/>
      <c r="N358" s="44"/>
      <c r="O358" s="12"/>
      <c r="Q358" s="14"/>
    </row>
    <row r="359" s="1" customFormat="true" ht="10.5" hidden="false" customHeight="true" outlineLevel="0" collapsed="false">
      <c r="A359" s="21" t="s">
        <v>64</v>
      </c>
      <c r="G359" s="33"/>
      <c r="O359" s="12"/>
      <c r="Q359" s="14"/>
    </row>
    <row r="360" s="1" customFormat="true" ht="12.75" hidden="false" customHeight="false" outlineLevel="0" collapsed="false">
      <c r="A360" s="22" t="s">
        <v>65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12"/>
      <c r="Q360" s="14"/>
    </row>
    <row r="361" s="1" customFormat="true" ht="12.75" hidden="false" customHeight="false" outlineLevel="0" collapsed="false">
      <c r="A361" s="8" t="s">
        <v>74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12"/>
      <c r="Q361" s="14"/>
    </row>
    <row r="362" s="1" customFormat="true" ht="12.75" hidden="false" customHeight="false" outlineLevel="0" collapsed="false">
      <c r="A362" s="9" t="s">
        <v>5</v>
      </c>
      <c r="B362" s="9" t="s">
        <v>6</v>
      </c>
      <c r="C362" s="9" t="s">
        <v>7</v>
      </c>
      <c r="D362" s="9" t="s">
        <v>8</v>
      </c>
      <c r="E362" s="9" t="s">
        <v>9</v>
      </c>
      <c r="F362" s="9" t="s">
        <v>10</v>
      </c>
      <c r="G362" s="9" t="s">
        <v>11</v>
      </c>
      <c r="H362" s="9" t="s">
        <v>12</v>
      </c>
      <c r="I362" s="9" t="s">
        <v>13</v>
      </c>
      <c r="J362" s="9" t="s">
        <v>14</v>
      </c>
      <c r="K362" s="9" t="s">
        <v>15</v>
      </c>
      <c r="L362" s="9" t="s">
        <v>16</v>
      </c>
      <c r="M362" s="9" t="s">
        <v>17</v>
      </c>
      <c r="N362" s="9" t="s">
        <v>18</v>
      </c>
      <c r="O362" s="12"/>
      <c r="Q362" s="14"/>
    </row>
    <row r="363" s="1" customFormat="true" ht="0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2"/>
      <c r="Q363" s="14"/>
    </row>
    <row r="364" s="1" customFormat="true" ht="12.75" hidden="false" customHeight="false" outlineLevel="0" collapsed="false">
      <c r="A364" s="11" t="s">
        <v>19</v>
      </c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30"/>
      <c r="N364" s="13" t="n">
        <f aca="false">SUM(B364:M364)</f>
        <v>0</v>
      </c>
      <c r="O364" s="12"/>
      <c r="Q364" s="14"/>
    </row>
    <row r="365" s="1" customFormat="true" ht="12.75" hidden="false" customHeight="false" outlineLevel="0" collapsed="false">
      <c r="A365" s="11" t="s">
        <v>20</v>
      </c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30"/>
      <c r="N365" s="13" t="n">
        <f aca="false">SUM(B365:M365)</f>
        <v>0</v>
      </c>
      <c r="O365" s="12"/>
      <c r="Q365" s="14"/>
    </row>
    <row r="366" s="1" customFormat="true" ht="12.75" hidden="false" customHeight="false" outlineLevel="0" collapsed="false">
      <c r="A366" s="11" t="s">
        <v>21</v>
      </c>
      <c r="B366" s="0"/>
      <c r="C366" s="0" t="n">
        <v>2</v>
      </c>
      <c r="D366" s="0" t="n">
        <v>170</v>
      </c>
      <c r="E366" s="0" t="n">
        <v>105</v>
      </c>
      <c r="F366" s="0" t="n">
        <v>2</v>
      </c>
      <c r="G366" s="0"/>
      <c r="H366" s="0"/>
      <c r="I366" s="0"/>
      <c r="J366" s="0"/>
      <c r="K366" s="0"/>
      <c r="L366" s="0"/>
      <c r="M366" s="30"/>
      <c r="N366" s="13" t="n">
        <f aca="false">SUM(B366:M366)</f>
        <v>279</v>
      </c>
      <c r="O366" s="12"/>
      <c r="Q366" s="14"/>
    </row>
    <row r="367" s="1" customFormat="true" ht="12.75" hidden="false" customHeight="false" outlineLevel="0" collapsed="false">
      <c r="A367" s="11" t="s">
        <v>22</v>
      </c>
      <c r="B367" s="0"/>
      <c r="C367" s="0"/>
      <c r="D367" s="0"/>
      <c r="E367" s="0"/>
      <c r="F367" s="0" t="n">
        <v>60</v>
      </c>
      <c r="G367" s="0" t="n">
        <v>30</v>
      </c>
      <c r="H367" s="0" t="n">
        <v>40</v>
      </c>
      <c r="I367" s="0" t="n">
        <v>35</v>
      </c>
      <c r="J367" s="0"/>
      <c r="K367" s="0"/>
      <c r="L367" s="0"/>
      <c r="M367" s="30"/>
      <c r="N367" s="13" t="n">
        <f aca="false">SUM(B367:M367)</f>
        <v>165</v>
      </c>
      <c r="O367" s="12"/>
      <c r="Q367" s="14"/>
    </row>
    <row r="368" s="1" customFormat="true" ht="12.75" hidden="false" customHeight="false" outlineLevel="0" collapsed="false">
      <c r="A368" s="16" t="s">
        <v>23</v>
      </c>
      <c r="B368" s="0"/>
      <c r="C368" s="0"/>
      <c r="D368" s="0"/>
      <c r="E368" s="0" t="n">
        <v>3</v>
      </c>
      <c r="F368" s="0" t="n">
        <v>7</v>
      </c>
      <c r="G368" s="0" t="n">
        <v>8</v>
      </c>
      <c r="H368" s="0" t="n">
        <v>5</v>
      </c>
      <c r="I368" s="0" t="n">
        <v>2</v>
      </c>
      <c r="J368" s="0"/>
      <c r="K368" s="0"/>
      <c r="L368" s="0"/>
      <c r="M368" s="30"/>
      <c r="N368" s="13" t="n">
        <f aca="false">SUM(B368:M368)</f>
        <v>25</v>
      </c>
      <c r="O368" s="12"/>
      <c r="Q368" s="14"/>
    </row>
    <row r="369" s="1" customFormat="true" ht="12.75" hidden="false" customHeight="false" outlineLevel="0" collapsed="false">
      <c r="A369" s="16" t="s">
        <v>24</v>
      </c>
      <c r="B369" s="0"/>
      <c r="C369" s="0"/>
      <c r="D369" s="0"/>
      <c r="E369" s="0"/>
      <c r="F369" s="0"/>
      <c r="G369" s="0" t="n">
        <v>1</v>
      </c>
      <c r="H369" s="0" t="n">
        <v>1</v>
      </c>
      <c r="I369" s="0"/>
      <c r="J369" s="0"/>
      <c r="K369" s="0"/>
      <c r="L369" s="0"/>
      <c r="M369" s="30"/>
      <c r="N369" s="13" t="n">
        <f aca="false">SUM(B369:M369)</f>
        <v>2</v>
      </c>
      <c r="O369" s="12"/>
      <c r="Q369" s="14"/>
    </row>
    <row r="370" s="1" customFormat="true" ht="12.75" hidden="false" customHeight="false" outlineLevel="0" collapsed="false">
      <c r="A370" s="11" t="s">
        <v>25</v>
      </c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30"/>
      <c r="N370" s="13" t="n">
        <f aca="false">SUM(B370:M370)</f>
        <v>0</v>
      </c>
      <c r="O370" s="12"/>
      <c r="Q370" s="14"/>
    </row>
    <row r="371" s="1" customFormat="true" ht="12.75" hidden="false" customHeight="false" outlineLevel="0" collapsed="false">
      <c r="A371" s="11" t="s">
        <v>26</v>
      </c>
      <c r="B371" s="0"/>
      <c r="C371" s="0"/>
      <c r="D371" s="0"/>
      <c r="E371" s="0"/>
      <c r="F371" s="0"/>
      <c r="G371" s="0"/>
      <c r="H371" s="0"/>
      <c r="I371" s="0" t="n">
        <v>1</v>
      </c>
      <c r="J371" s="0"/>
      <c r="K371" s="0"/>
      <c r="L371" s="0"/>
      <c r="M371" s="30"/>
      <c r="N371" s="13" t="n">
        <f aca="false">SUM(B371:M371)</f>
        <v>1</v>
      </c>
      <c r="O371" s="12"/>
      <c r="Q371" s="14"/>
    </row>
    <row r="372" s="1" customFormat="true" ht="12.75" hidden="false" customHeight="false" outlineLevel="0" collapsed="false">
      <c r="A372" s="11" t="s">
        <v>27</v>
      </c>
      <c r="B372" s="0"/>
      <c r="C372" s="0"/>
      <c r="D372" s="0" t="n">
        <v>1</v>
      </c>
      <c r="E372" s="0"/>
      <c r="F372" s="0"/>
      <c r="G372" s="0"/>
      <c r="H372" s="0"/>
      <c r="I372" s="0"/>
      <c r="J372" s="0"/>
      <c r="K372" s="0"/>
      <c r="L372" s="0"/>
      <c r="M372" s="30"/>
      <c r="N372" s="13" t="n">
        <f aca="false">SUM(B372:M372)</f>
        <v>1</v>
      </c>
      <c r="O372" s="12"/>
      <c r="Q372" s="14"/>
    </row>
    <row r="373" s="1" customFormat="true" ht="12.75" hidden="false" customHeight="false" outlineLevel="0" collapsed="false">
      <c r="A373" s="11" t="s">
        <v>28</v>
      </c>
      <c r="B373" s="0"/>
      <c r="C373" s="0"/>
      <c r="D373" s="0"/>
      <c r="E373" s="0"/>
      <c r="F373" s="0" t="n">
        <v>1</v>
      </c>
      <c r="G373" s="0" t="n">
        <v>1</v>
      </c>
      <c r="H373" s="0" t="n">
        <v>1</v>
      </c>
      <c r="I373" s="0" t="n">
        <v>1</v>
      </c>
      <c r="J373" s="0"/>
      <c r="K373" s="0"/>
      <c r="L373" s="0"/>
      <c r="M373" s="30"/>
      <c r="N373" s="13" t="n">
        <f aca="false">SUM(B373:M373)</f>
        <v>4</v>
      </c>
      <c r="O373" s="12"/>
      <c r="Q373" s="14"/>
    </row>
    <row r="374" s="1" customFormat="true" ht="12.75" hidden="false" customHeight="false" outlineLevel="0" collapsed="false">
      <c r="A374" s="11" t="s">
        <v>29</v>
      </c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30"/>
      <c r="N374" s="13" t="n">
        <f aca="false">SUM(B374:M374)</f>
        <v>0</v>
      </c>
      <c r="O374" s="12"/>
      <c r="Q374" s="14"/>
    </row>
    <row r="375" s="1" customFormat="true" ht="12.75" hidden="false" customHeight="false" outlineLevel="0" collapsed="false">
      <c r="A375" s="11" t="s">
        <v>30</v>
      </c>
      <c r="B375" s="0"/>
      <c r="C375" s="0"/>
      <c r="D375" s="0"/>
      <c r="E375" s="0"/>
      <c r="F375" s="0"/>
      <c r="G375" s="0" t="n">
        <v>0.5</v>
      </c>
      <c r="H375" s="0"/>
      <c r="I375" s="0"/>
      <c r="J375" s="0"/>
      <c r="K375" s="0"/>
      <c r="L375" s="0"/>
      <c r="M375" s="30"/>
      <c r="N375" s="13" t="n">
        <f aca="false">SUM(B375:M375)</f>
        <v>0.5</v>
      </c>
      <c r="O375" s="12"/>
      <c r="Q375" s="14"/>
    </row>
    <row r="376" s="1" customFormat="true" ht="12.75" hidden="false" customHeight="false" outlineLevel="0" collapsed="false">
      <c r="A376" s="11" t="s">
        <v>31</v>
      </c>
      <c r="B376" s="0"/>
      <c r="C376" s="0" t="n">
        <v>1</v>
      </c>
      <c r="D376" s="0" t="n">
        <v>1</v>
      </c>
      <c r="E376" s="0" t="n">
        <v>1</v>
      </c>
      <c r="F376" s="0" t="n">
        <v>1</v>
      </c>
      <c r="G376" s="0" t="n">
        <v>1</v>
      </c>
      <c r="H376" s="0" t="n">
        <v>1</v>
      </c>
      <c r="I376" s="0" t="n">
        <v>1</v>
      </c>
      <c r="J376" s="0" t="n">
        <v>1</v>
      </c>
      <c r="K376" s="0"/>
      <c r="L376" s="0"/>
      <c r="M376" s="30" t="n">
        <v>1</v>
      </c>
      <c r="N376" s="13" t="n">
        <f aca="false">SUM(B376:M376)</f>
        <v>9</v>
      </c>
      <c r="O376" s="12"/>
      <c r="Q376" s="14"/>
    </row>
    <row r="377" s="1" customFormat="true" ht="12.75" hidden="false" customHeight="false" outlineLevel="0" collapsed="false">
      <c r="A377" s="11" t="s">
        <v>32</v>
      </c>
      <c r="B377" s="0"/>
      <c r="C377" s="0"/>
      <c r="D377" s="0"/>
      <c r="E377" s="0"/>
      <c r="F377" s="0"/>
      <c r="G377" s="0"/>
      <c r="H377" s="0" t="n">
        <v>1</v>
      </c>
      <c r="I377" s="0" t="n">
        <v>1</v>
      </c>
      <c r="J377" s="0"/>
      <c r="K377" s="0"/>
      <c r="L377" s="0"/>
      <c r="M377" s="30"/>
      <c r="N377" s="13" t="n">
        <f aca="false">SUM(B377:M377)</f>
        <v>2</v>
      </c>
      <c r="O377" s="12"/>
      <c r="Q377" s="14"/>
    </row>
    <row r="378" s="1" customFormat="true" ht="12.75" hidden="false" customHeight="false" outlineLevel="0" collapsed="false">
      <c r="A378" s="11" t="s">
        <v>33</v>
      </c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30"/>
      <c r="N378" s="13" t="n">
        <f aca="false">SUM(B378:M378)</f>
        <v>0</v>
      </c>
      <c r="O378" s="12"/>
      <c r="Q378" s="14"/>
    </row>
    <row r="379" s="1" customFormat="true" ht="12.75" hidden="false" customHeight="false" outlineLevel="0" collapsed="false">
      <c r="A379" s="11" t="s">
        <v>34</v>
      </c>
      <c r="B379" s="0"/>
      <c r="C379" s="0"/>
      <c r="D379" s="0"/>
      <c r="E379" s="0"/>
      <c r="F379" s="0"/>
      <c r="G379" s="0" t="n">
        <v>2</v>
      </c>
      <c r="H379" s="0" t="n">
        <v>2</v>
      </c>
      <c r="I379" s="0" t="n">
        <v>3</v>
      </c>
      <c r="J379" s="0"/>
      <c r="K379" s="0"/>
      <c r="L379" s="0"/>
      <c r="M379" s="30"/>
      <c r="N379" s="13" t="n">
        <f aca="false">SUM(B379:M379)</f>
        <v>7</v>
      </c>
      <c r="O379" s="12"/>
      <c r="Q379" s="14"/>
    </row>
    <row r="380" s="1" customFormat="true" ht="12.75" hidden="false" customHeight="false" outlineLevel="0" collapsed="false">
      <c r="A380" s="11" t="s">
        <v>35</v>
      </c>
      <c r="B380" s="0"/>
      <c r="C380" s="0"/>
      <c r="D380" s="0"/>
      <c r="E380" s="0"/>
      <c r="F380" s="0"/>
      <c r="G380" s="0"/>
      <c r="H380" s="0"/>
      <c r="I380" s="0" t="n">
        <v>2</v>
      </c>
      <c r="J380" s="0" t="n">
        <v>1</v>
      </c>
      <c r="K380" s="0" t="n">
        <v>3</v>
      </c>
      <c r="L380" s="0" t="n">
        <v>3</v>
      </c>
      <c r="M380" s="30"/>
      <c r="N380" s="13" t="n">
        <f aca="false">SUM(B380:M380)</f>
        <v>9</v>
      </c>
      <c r="O380" s="12"/>
      <c r="Q380" s="14"/>
    </row>
    <row r="381" s="1" customFormat="true" ht="12.75" hidden="false" customHeight="false" outlineLevel="0" collapsed="false">
      <c r="A381" s="11" t="s">
        <v>36</v>
      </c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30"/>
      <c r="N381" s="13" t="n">
        <f aca="false">SUM(B381:M381)</f>
        <v>0</v>
      </c>
      <c r="O381" s="12"/>
      <c r="Q381" s="14"/>
    </row>
    <row r="382" s="1" customFormat="true" ht="12.75" hidden="false" customHeight="false" outlineLevel="0" collapsed="false">
      <c r="A382" s="11" t="s">
        <v>37</v>
      </c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30"/>
      <c r="N382" s="13" t="n">
        <f aca="false">SUM(B382:M382)</f>
        <v>0</v>
      </c>
      <c r="O382" s="12"/>
      <c r="Q382" s="14"/>
    </row>
    <row r="383" s="1" customFormat="true" ht="12.75" hidden="false" customHeight="false" outlineLevel="0" collapsed="false">
      <c r="A383" s="11" t="s">
        <v>38</v>
      </c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30"/>
      <c r="N383" s="13" t="n">
        <f aca="false">SUM(B383:M383)</f>
        <v>0</v>
      </c>
      <c r="O383" s="12"/>
      <c r="Q383" s="14"/>
    </row>
    <row r="384" s="1" customFormat="true" ht="12.75" hidden="false" customHeight="false" outlineLevel="0" collapsed="false">
      <c r="A384" s="11" t="s">
        <v>39</v>
      </c>
      <c r="B384" s="0" t="n">
        <v>1</v>
      </c>
      <c r="C384" s="0" t="n">
        <v>400</v>
      </c>
      <c r="D384" s="0" t="n">
        <v>2000</v>
      </c>
      <c r="E384" s="0" t="n">
        <v>965</v>
      </c>
      <c r="F384" s="0" t="n">
        <v>8</v>
      </c>
      <c r="G384" s="0"/>
      <c r="H384" s="0"/>
      <c r="I384" s="0"/>
      <c r="J384" s="0" t="n">
        <v>1</v>
      </c>
      <c r="K384" s="0" t="n">
        <v>30</v>
      </c>
      <c r="L384" s="0" t="n">
        <v>3</v>
      </c>
      <c r="M384" s="30"/>
      <c r="N384" s="13" t="n">
        <f aca="false">SUM(B384:M384)</f>
        <v>3408</v>
      </c>
      <c r="O384" s="12"/>
      <c r="Q384" s="14"/>
    </row>
    <row r="385" s="1" customFormat="true" ht="12.75" hidden="false" customHeight="false" outlineLevel="0" collapsed="false">
      <c r="A385" s="11" t="s">
        <v>40</v>
      </c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30"/>
      <c r="N385" s="13" t="n">
        <f aca="false">SUM(B385:M385)</f>
        <v>0</v>
      </c>
      <c r="O385" s="12"/>
      <c r="Q385" s="14"/>
    </row>
    <row r="386" s="1" customFormat="true" ht="12.75" hidden="false" customHeight="false" outlineLevel="0" collapsed="false">
      <c r="A386" s="11" t="s">
        <v>41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30"/>
      <c r="N386" s="13" t="n">
        <f aca="false">SUM(B386:M386)</f>
        <v>0</v>
      </c>
      <c r="O386" s="12"/>
      <c r="Q386" s="14"/>
    </row>
    <row r="387" s="1" customFormat="true" ht="12.75" hidden="false" customHeight="false" outlineLevel="0" collapsed="false">
      <c r="A387" s="11" t="s">
        <v>42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30"/>
      <c r="N387" s="13" t="n">
        <f aca="false">SUM(B387:M387)</f>
        <v>0</v>
      </c>
      <c r="O387" s="12"/>
      <c r="Q387" s="14"/>
    </row>
    <row r="388" s="1" customFormat="true" ht="12.75" hidden="false" customHeight="false" outlineLevel="0" collapsed="false">
      <c r="A388" s="11" t="s">
        <v>43</v>
      </c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30"/>
      <c r="N388" s="13" t="n">
        <f aca="false">SUM(B388:M388)</f>
        <v>0</v>
      </c>
      <c r="O388" s="12"/>
      <c r="Q388" s="14"/>
    </row>
    <row r="389" s="1" customFormat="true" ht="12.75" hidden="false" customHeight="false" outlineLevel="0" collapsed="false">
      <c r="A389" s="11" t="s">
        <v>44</v>
      </c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30"/>
      <c r="N389" s="13" t="n">
        <f aca="false">SUM(B389:M389)</f>
        <v>0</v>
      </c>
      <c r="O389" s="12"/>
      <c r="Q389" s="14"/>
    </row>
    <row r="390" s="1" customFormat="true" ht="12.75" hidden="false" customHeight="false" outlineLevel="0" collapsed="false">
      <c r="A390" s="11" t="s">
        <v>45</v>
      </c>
      <c r="B390" s="0"/>
      <c r="C390" s="0"/>
      <c r="D390" s="0"/>
      <c r="E390" s="0"/>
      <c r="F390" s="0"/>
      <c r="G390" s="0"/>
      <c r="H390" s="0"/>
      <c r="I390" s="0"/>
      <c r="J390" s="0"/>
      <c r="K390" s="0" t="n">
        <v>2</v>
      </c>
      <c r="L390" s="0"/>
      <c r="M390" s="30"/>
      <c r="N390" s="13" t="n">
        <f aca="false">SUM(B390:M390)</f>
        <v>2</v>
      </c>
      <c r="O390" s="12"/>
      <c r="Q390" s="14"/>
    </row>
    <row r="391" s="1" customFormat="true" ht="12.75" hidden="false" customHeight="false" outlineLevel="0" collapsed="false">
      <c r="A391" s="11" t="s">
        <v>46</v>
      </c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30"/>
      <c r="N391" s="13" t="n">
        <f aca="false">SUM(B391:M391)</f>
        <v>0</v>
      </c>
      <c r="O391" s="12"/>
      <c r="Q391" s="14"/>
    </row>
    <row r="392" s="1" customFormat="true" ht="12.75" hidden="false" customHeight="false" outlineLevel="0" collapsed="false">
      <c r="A392" s="11" t="s">
        <v>47</v>
      </c>
      <c r="B392" s="46"/>
      <c r="C392" s="46"/>
      <c r="D392" s="46"/>
      <c r="E392" s="46"/>
      <c r="F392" s="46" t="n">
        <v>2</v>
      </c>
      <c r="G392" s="46" t="n">
        <v>2</v>
      </c>
      <c r="H392" s="46"/>
      <c r="I392" s="46"/>
      <c r="J392" s="46"/>
      <c r="K392" s="46"/>
      <c r="L392" s="0"/>
      <c r="M392" s="30"/>
      <c r="N392" s="13" t="n">
        <f aca="false">SUM(B392:M392)</f>
        <v>4</v>
      </c>
      <c r="O392" s="12"/>
      <c r="Q392" s="14"/>
    </row>
    <row r="393" s="1" customFormat="true" ht="12.75" hidden="false" customHeight="false" outlineLevel="0" collapsed="false">
      <c r="A393" s="11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30"/>
      <c r="N393" s="13" t="n">
        <f aca="false">SUM(B393:M393)</f>
        <v>0</v>
      </c>
      <c r="O393" s="12"/>
      <c r="Q393" s="14"/>
    </row>
    <row r="394" s="1" customFormat="true" ht="12.75" hidden="false" customHeight="false" outlineLevel="0" collapsed="false">
      <c r="A394" s="11" t="s">
        <v>48</v>
      </c>
      <c r="B394" s="0"/>
      <c r="C394" s="0"/>
      <c r="D394" s="0"/>
      <c r="E394" s="0" t="n">
        <v>3</v>
      </c>
      <c r="F394" s="0" t="n">
        <v>4</v>
      </c>
      <c r="G394" s="0" t="n">
        <v>3</v>
      </c>
      <c r="H394" s="0"/>
      <c r="I394" s="0"/>
      <c r="J394" s="0"/>
      <c r="K394" s="0"/>
      <c r="L394" s="0"/>
      <c r="M394" s="30"/>
      <c r="N394" s="13" t="n">
        <f aca="false">SUM(B394:M394)</f>
        <v>10</v>
      </c>
      <c r="O394" s="12"/>
      <c r="Q394" s="14"/>
    </row>
    <row r="395" s="1" customFormat="true" ht="12.75" hidden="false" customHeight="false" outlineLevel="0" collapsed="false">
      <c r="A395" s="11" t="s">
        <v>49</v>
      </c>
      <c r="B395" s="0"/>
      <c r="C395" s="0"/>
      <c r="D395" s="0"/>
      <c r="E395" s="0"/>
      <c r="F395" s="0"/>
      <c r="G395" s="0"/>
      <c r="H395" s="0"/>
      <c r="I395" s="0" t="n">
        <v>0.5</v>
      </c>
      <c r="J395" s="0" t="n">
        <v>0.5</v>
      </c>
      <c r="K395" s="0"/>
      <c r="L395" s="0"/>
      <c r="M395" s="30"/>
      <c r="N395" s="13" t="n">
        <f aca="false">SUM(B395:M395)</f>
        <v>1</v>
      </c>
      <c r="O395" s="12"/>
      <c r="Q395" s="14"/>
    </row>
    <row r="396" s="1" customFormat="true" ht="12.75" hidden="false" customHeight="false" outlineLevel="0" collapsed="false">
      <c r="A396" s="11" t="s">
        <v>50</v>
      </c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30"/>
      <c r="N396" s="13" t="n">
        <f aca="false">SUM(B396:M396)</f>
        <v>0</v>
      </c>
      <c r="O396" s="12"/>
      <c r="Q396" s="14"/>
    </row>
    <row r="397" s="1" customFormat="true" ht="12.75" hidden="false" customHeight="false" outlineLevel="0" collapsed="false">
      <c r="A397" s="11" t="s">
        <v>51</v>
      </c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30"/>
      <c r="N397" s="13" t="n">
        <f aca="false">SUM(B397:M397)</f>
        <v>0</v>
      </c>
      <c r="O397" s="12"/>
      <c r="Q397" s="14"/>
    </row>
    <row r="398" s="1" customFormat="true" ht="12.75" hidden="false" customHeight="false" outlineLevel="0" collapsed="false">
      <c r="A398" s="11" t="s">
        <v>67</v>
      </c>
      <c r="B398" s="0" t="n">
        <v>1</v>
      </c>
      <c r="C398" s="0"/>
      <c r="D398" s="0"/>
      <c r="E398" s="0" t="n">
        <v>2</v>
      </c>
      <c r="F398" s="0"/>
      <c r="G398" s="0" t="n">
        <v>2</v>
      </c>
      <c r="H398" s="0" t="n">
        <v>1</v>
      </c>
      <c r="I398" s="0" t="n">
        <v>1</v>
      </c>
      <c r="J398" s="0"/>
      <c r="K398" s="0"/>
      <c r="L398" s="0"/>
      <c r="M398" s="30" t="n">
        <v>2</v>
      </c>
      <c r="N398" s="13" t="n">
        <f aca="false">SUM(B398:M398)</f>
        <v>9</v>
      </c>
      <c r="O398" s="12"/>
      <c r="Q398" s="14"/>
    </row>
    <row r="399" s="1" customFormat="true" ht="12.75" hidden="false" customHeight="false" outlineLevel="0" collapsed="false">
      <c r="A399" s="11" t="s">
        <v>53</v>
      </c>
      <c r="B399" s="0"/>
      <c r="C399" s="0"/>
      <c r="D399" s="0"/>
      <c r="E399" s="0" t="n">
        <v>6</v>
      </c>
      <c r="F399" s="0" t="n">
        <v>12</v>
      </c>
      <c r="G399" s="0" t="n">
        <v>10</v>
      </c>
      <c r="H399" s="0" t="n">
        <v>25</v>
      </c>
      <c r="I399" s="0" t="n">
        <v>12</v>
      </c>
      <c r="J399" s="0" t="n">
        <v>12</v>
      </c>
      <c r="K399" s="0"/>
      <c r="L399" s="0"/>
      <c r="M399" s="30"/>
      <c r="N399" s="13" t="n">
        <f aca="false">SUM(B399:M399)</f>
        <v>77</v>
      </c>
      <c r="O399" s="12"/>
      <c r="Q399" s="14"/>
    </row>
    <row r="400" s="1" customFormat="true" ht="12.75" hidden="false" customHeight="false" outlineLevel="0" collapsed="false">
      <c r="A400" s="11" t="s">
        <v>54</v>
      </c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30"/>
      <c r="N400" s="13" t="n">
        <f aca="false">SUM(B400:M400)</f>
        <v>0</v>
      </c>
      <c r="O400" s="12"/>
      <c r="Q400" s="14"/>
    </row>
    <row r="401" s="1" customFormat="true" ht="12.75" hidden="false" customHeight="false" outlineLevel="0" collapsed="false">
      <c r="A401" s="11" t="s">
        <v>55</v>
      </c>
      <c r="B401" s="0"/>
      <c r="C401" s="0"/>
      <c r="D401" s="0"/>
      <c r="E401" s="0"/>
      <c r="F401" s="0"/>
      <c r="G401" s="0"/>
      <c r="H401" s="0"/>
      <c r="I401" s="0" t="n">
        <v>1</v>
      </c>
      <c r="J401" s="0" t="n">
        <v>1</v>
      </c>
      <c r="K401" s="0" t="n">
        <v>1</v>
      </c>
      <c r="L401" s="0"/>
      <c r="M401" s="30"/>
      <c r="N401" s="13" t="n">
        <f aca="false">SUM(B401:M401)</f>
        <v>3</v>
      </c>
      <c r="O401" s="12"/>
      <c r="Q401" s="14"/>
    </row>
    <row r="402" s="1" customFormat="true" ht="12.75" hidden="false" customHeight="false" outlineLevel="0" collapsed="false">
      <c r="A402" s="11" t="s">
        <v>56</v>
      </c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30"/>
      <c r="N402" s="13" t="n">
        <f aca="false">SUM(B402:M402)</f>
        <v>0</v>
      </c>
      <c r="O402" s="12"/>
      <c r="Q402" s="14"/>
    </row>
    <row r="403" s="1" customFormat="true" ht="12.75" hidden="false" customHeight="false" outlineLevel="0" collapsed="false">
      <c r="A403" s="11" t="s">
        <v>57</v>
      </c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30"/>
      <c r="N403" s="13" t="n">
        <f aca="false">SUM(B403:M403)</f>
        <v>0</v>
      </c>
      <c r="O403" s="12"/>
      <c r="Q403" s="14"/>
    </row>
    <row r="404" s="1" customFormat="true" ht="12.75" hidden="false" customHeight="false" outlineLevel="0" collapsed="false">
      <c r="A404" s="11" t="s">
        <v>58</v>
      </c>
      <c r="B404" s="0"/>
      <c r="C404" s="0"/>
      <c r="D404" s="0" t="n">
        <v>1</v>
      </c>
      <c r="E404" s="0"/>
      <c r="F404" s="0" t="n">
        <v>1</v>
      </c>
      <c r="G404" s="0" t="n">
        <v>1</v>
      </c>
      <c r="H404" s="0" t="n">
        <v>1</v>
      </c>
      <c r="I404" s="0" t="n">
        <v>1</v>
      </c>
      <c r="J404" s="0" t="n">
        <v>0.5</v>
      </c>
      <c r="K404" s="0" t="n">
        <v>2</v>
      </c>
      <c r="L404" s="0" t="n">
        <v>2</v>
      </c>
      <c r="M404" s="30"/>
      <c r="N404" s="13" t="n">
        <f aca="false">SUM(B404:M404)</f>
        <v>9.5</v>
      </c>
      <c r="O404" s="12"/>
      <c r="Q404" s="14"/>
    </row>
    <row r="405" s="1" customFormat="true" ht="12.75" hidden="false" customHeight="false" outlineLevel="0" collapsed="false">
      <c r="A405" s="11" t="s">
        <v>59</v>
      </c>
      <c r="B405" s="33" t="n">
        <v>2</v>
      </c>
      <c r="C405" s="33" t="n">
        <v>3</v>
      </c>
      <c r="D405" s="33" t="n">
        <v>7</v>
      </c>
      <c r="E405" s="33" t="n">
        <v>10</v>
      </c>
      <c r="F405" s="33" t="n">
        <v>15</v>
      </c>
      <c r="G405" s="33" t="n">
        <v>15</v>
      </c>
      <c r="H405" s="30" t="n">
        <v>25</v>
      </c>
      <c r="I405" s="30" t="n">
        <v>15</v>
      </c>
      <c r="J405" s="30" t="n">
        <v>9</v>
      </c>
      <c r="K405" s="30" t="n">
        <v>15</v>
      </c>
      <c r="L405" s="30" t="n">
        <v>5</v>
      </c>
      <c r="M405" s="30" t="n">
        <v>10</v>
      </c>
      <c r="N405" s="13" t="n">
        <f aca="false">SUM(B405:M405)</f>
        <v>131</v>
      </c>
      <c r="O405" s="12"/>
      <c r="Q405" s="14"/>
    </row>
    <row r="406" s="1" customFormat="true" ht="12.75" hidden="false" customHeight="false" outlineLevel="0" collapsed="false">
      <c r="A406" s="11" t="s">
        <v>60</v>
      </c>
      <c r="B406" s="33"/>
      <c r="C406" s="33"/>
      <c r="D406" s="33"/>
      <c r="E406" s="33"/>
      <c r="F406" s="33"/>
      <c r="G406" s="33" t="n">
        <v>1</v>
      </c>
      <c r="H406" s="30" t="n">
        <v>2</v>
      </c>
      <c r="I406" s="30"/>
      <c r="J406" s="30"/>
      <c r="K406" s="30"/>
      <c r="L406" s="30"/>
      <c r="M406" s="30"/>
      <c r="N406" s="13" t="n">
        <f aca="false">SUM(B406:M406)</f>
        <v>3</v>
      </c>
      <c r="O406" s="12"/>
      <c r="Q406" s="14"/>
    </row>
    <row r="407" s="1" customFormat="true" ht="12.75" hidden="false" customHeight="false" outlineLevel="0" collapsed="false">
      <c r="A407" s="11" t="s">
        <v>61</v>
      </c>
      <c r="B407" s="31"/>
      <c r="C407" s="31"/>
      <c r="D407" s="31"/>
      <c r="E407" s="31"/>
      <c r="F407" s="31"/>
      <c r="G407" s="31"/>
      <c r="H407" s="12"/>
      <c r="I407" s="31"/>
      <c r="J407" s="31"/>
      <c r="K407" s="31"/>
      <c r="L407" s="30"/>
      <c r="M407" s="30"/>
      <c r="N407" s="13" t="n">
        <f aca="false">SUM(B407:M407)</f>
        <v>0</v>
      </c>
      <c r="O407" s="12"/>
      <c r="Q407" s="14"/>
    </row>
    <row r="408" customFormat="false" ht="12.75" hidden="false" customHeight="false" outlineLevel="0" collapsed="false">
      <c r="A408" s="47" t="s">
        <v>62</v>
      </c>
      <c r="B408" s="18" t="n">
        <f aca="false">SUM(B364:B407)</f>
        <v>4</v>
      </c>
      <c r="C408" s="48" t="n">
        <f aca="false">SUM(C364:C407)</f>
        <v>406</v>
      </c>
      <c r="D408" s="48" t="n">
        <f aca="false">SUM(D364:D407)</f>
        <v>2180</v>
      </c>
      <c r="E408" s="48" t="n">
        <f aca="false">SUM(E364:E407)</f>
        <v>1095</v>
      </c>
      <c r="F408" s="48" t="n">
        <f aca="false">SUM(F364:F407)</f>
        <v>113</v>
      </c>
      <c r="G408" s="48" t="n">
        <f aca="false">SUM(G364:G407)</f>
        <v>77.5</v>
      </c>
      <c r="H408" s="18" t="n">
        <f aca="false">SUM(H364:H407)</f>
        <v>105</v>
      </c>
      <c r="I408" s="18" t="n">
        <f aca="false">SUM(I364:I407)</f>
        <v>76.5</v>
      </c>
      <c r="J408" s="18" t="n">
        <f aca="false">SUM(J364:J407)</f>
        <v>26</v>
      </c>
      <c r="K408" s="18" t="n">
        <f aca="false">SUM(K364:K407)</f>
        <v>53</v>
      </c>
      <c r="L408" s="18" t="n">
        <f aca="false">SUM(L364:L407)</f>
        <v>13</v>
      </c>
      <c r="M408" s="18" t="n">
        <f aca="false">SUM(M364:M407)</f>
        <v>13</v>
      </c>
      <c r="N408" s="18" t="n">
        <f aca="false">SUM(N364:N407)</f>
        <v>4162</v>
      </c>
      <c r="O408" s="12"/>
      <c r="Q408" s="14"/>
    </row>
    <row r="409" customFormat="false" ht="12.75" hidden="false" customHeight="false" outlineLevel="0" collapsed="false">
      <c r="A409" s="21" t="s">
        <v>63</v>
      </c>
      <c r="G409" s="30"/>
      <c r="H409" s="1"/>
      <c r="I409" s="1"/>
      <c r="J409" s="1"/>
      <c r="L409" s="1"/>
      <c r="M409" s="1"/>
      <c r="N409" s="1"/>
      <c r="O409" s="12"/>
      <c r="Q409" s="14"/>
    </row>
    <row r="410" customFormat="false" ht="12.75" hidden="false" customHeight="false" outlineLevel="0" collapsed="false">
      <c r="A410" s="21" t="s">
        <v>64</v>
      </c>
      <c r="G410" s="30"/>
      <c r="H410" s="1"/>
      <c r="I410" s="1"/>
      <c r="J410" s="1"/>
      <c r="L410" s="1"/>
      <c r="M410" s="1"/>
      <c r="N410" s="1"/>
      <c r="O410" s="12"/>
      <c r="Q410" s="14"/>
    </row>
    <row r="411" customFormat="false" ht="12.75" hidden="false" customHeight="false" outlineLevel="0" collapsed="false">
      <c r="A411" s="22" t="s">
        <v>65</v>
      </c>
      <c r="B411" s="22"/>
      <c r="C411" s="22"/>
      <c r="D411" s="22"/>
      <c r="E411" s="22"/>
      <c r="F411" s="49"/>
      <c r="G411" s="49"/>
      <c r="H411" s="22"/>
      <c r="I411" s="22"/>
      <c r="J411" s="22"/>
      <c r="K411" s="22"/>
      <c r="L411" s="22"/>
      <c r="M411" s="22"/>
      <c r="N411" s="22"/>
      <c r="O411" s="12"/>
      <c r="Q411" s="14"/>
    </row>
    <row r="412" customFormat="false" ht="12.75" hidden="false" customHeight="false" outlineLevel="0" collapsed="false">
      <c r="A412" s="50" t="s">
        <v>75</v>
      </c>
      <c r="B412" s="3"/>
      <c r="C412" s="51"/>
      <c r="D412" s="51"/>
      <c r="E412" s="3"/>
      <c r="F412" s="51"/>
      <c r="G412" s="51"/>
      <c r="H412" s="3"/>
      <c r="I412" s="3"/>
      <c r="J412" s="3"/>
      <c r="K412" s="3"/>
      <c r="L412" s="3"/>
      <c r="M412" s="3"/>
      <c r="N412" s="3"/>
      <c r="O412" s="12"/>
      <c r="Q412" s="14"/>
    </row>
    <row r="413" customFormat="false" ht="12.75" hidden="false" customHeight="false" outlineLevel="0" collapsed="false">
      <c r="A413" s="52" t="s">
        <v>5</v>
      </c>
      <c r="B413" s="9" t="s">
        <v>6</v>
      </c>
      <c r="C413" s="52" t="s">
        <v>7</v>
      </c>
      <c r="D413" s="52" t="s">
        <v>8</v>
      </c>
      <c r="E413" s="52" t="s">
        <v>9</v>
      </c>
      <c r="F413" s="52" t="s">
        <v>10</v>
      </c>
      <c r="G413" s="52" t="s">
        <v>11</v>
      </c>
      <c r="H413" s="9" t="s">
        <v>12</v>
      </c>
      <c r="I413" s="9" t="s">
        <v>13</v>
      </c>
      <c r="J413" s="9" t="s">
        <v>14</v>
      </c>
      <c r="K413" s="9" t="s">
        <v>15</v>
      </c>
      <c r="L413" s="9" t="s">
        <v>16</v>
      </c>
      <c r="M413" s="9" t="s">
        <v>17</v>
      </c>
      <c r="N413" s="9" t="s">
        <v>18</v>
      </c>
      <c r="O413" s="12"/>
      <c r="Q413" s="14"/>
    </row>
    <row r="414" customFormat="false" ht="1.5" hidden="false" customHeight="true" outlineLevel="0" collapsed="false">
      <c r="A414" s="53"/>
      <c r="B414" s="10"/>
      <c r="C414" s="53"/>
      <c r="D414" s="53"/>
      <c r="E414" s="53"/>
      <c r="F414" s="53"/>
      <c r="G414" s="53"/>
      <c r="H414" s="10"/>
      <c r="I414" s="10"/>
      <c r="J414" s="10"/>
      <c r="K414" s="10"/>
      <c r="L414" s="10"/>
      <c r="M414" s="10"/>
      <c r="N414" s="10"/>
      <c r="O414" s="12"/>
      <c r="Q414" s="14"/>
    </row>
    <row r="415" s="1" customFormat="true" ht="12.75" hidden="false" customHeight="false" outlineLevel="0" collapsed="false">
      <c r="A415" s="11" t="s">
        <v>19</v>
      </c>
      <c r="B415" s="33"/>
      <c r="C415" s="33"/>
      <c r="D415" s="33"/>
      <c r="E415" s="0"/>
      <c r="F415" s="33"/>
      <c r="G415" s="33"/>
      <c r="H415" s="30"/>
      <c r="I415" s="30"/>
      <c r="J415" s="30"/>
      <c r="K415" s="30"/>
      <c r="L415" s="30"/>
      <c r="M415" s="30"/>
      <c r="N415" s="13" t="n">
        <f aca="false">SUM(B415:M415)</f>
        <v>0</v>
      </c>
      <c r="O415" s="12"/>
      <c r="Q415" s="14"/>
    </row>
    <row r="416" s="1" customFormat="true" ht="12.75" hidden="false" customHeight="false" outlineLevel="0" collapsed="false">
      <c r="A416" s="11" t="s">
        <v>20</v>
      </c>
      <c r="B416" s="33"/>
      <c r="C416" s="33"/>
      <c r="D416" s="33"/>
      <c r="E416" s="0"/>
      <c r="F416" s="33"/>
      <c r="G416" s="33"/>
      <c r="H416" s="30"/>
      <c r="I416" s="30"/>
      <c r="J416" s="30"/>
      <c r="K416" s="30"/>
      <c r="L416" s="30"/>
      <c r="M416" s="30"/>
      <c r="N416" s="13" t="n">
        <f aca="false">SUM(B416:M416)</f>
        <v>0</v>
      </c>
      <c r="O416" s="12"/>
      <c r="Q416" s="14"/>
    </row>
    <row r="417" s="1" customFormat="true" ht="12.75" hidden="false" customHeight="false" outlineLevel="0" collapsed="false">
      <c r="A417" s="11" t="s">
        <v>21</v>
      </c>
      <c r="B417" s="33"/>
      <c r="C417" s="33" t="n">
        <v>5</v>
      </c>
      <c r="D417" s="33" t="n">
        <v>180</v>
      </c>
      <c r="E417" s="0" t="n">
        <v>105</v>
      </c>
      <c r="F417" s="33" t="n">
        <v>5</v>
      </c>
      <c r="G417" s="33" t="n">
        <v>15</v>
      </c>
      <c r="H417" s="33" t="n">
        <v>10</v>
      </c>
      <c r="I417" s="30" t="n">
        <v>0</v>
      </c>
      <c r="J417" s="30"/>
      <c r="K417" s="30"/>
      <c r="L417" s="30"/>
      <c r="M417" s="30"/>
      <c r="N417" s="13" t="n">
        <f aca="false">SUM(B417:M417)</f>
        <v>320</v>
      </c>
      <c r="O417" s="12"/>
      <c r="Q417" s="14"/>
    </row>
    <row r="418" s="1" customFormat="true" ht="12.75" hidden="false" customHeight="false" outlineLevel="0" collapsed="false">
      <c r="A418" s="11" t="s">
        <v>22</v>
      </c>
      <c r="B418" s="33"/>
      <c r="C418" s="33"/>
      <c r="D418" s="33"/>
      <c r="E418" s="0"/>
      <c r="F418" s="33" t="n">
        <v>80</v>
      </c>
      <c r="G418" s="33" t="n">
        <v>80</v>
      </c>
      <c r="H418" s="30" t="n">
        <v>60</v>
      </c>
      <c r="I418" s="30" t="n">
        <v>30</v>
      </c>
      <c r="J418" s="30"/>
      <c r="K418" s="30"/>
      <c r="L418" s="30"/>
      <c r="M418" s="30"/>
      <c r="N418" s="13" t="n">
        <f aca="false">SUM(B418:M418)</f>
        <v>250</v>
      </c>
      <c r="O418" s="12"/>
      <c r="Q418" s="14"/>
    </row>
    <row r="419" s="1" customFormat="true" ht="12.75" hidden="false" customHeight="false" outlineLevel="0" collapsed="false">
      <c r="A419" s="16" t="s">
        <v>23</v>
      </c>
      <c r="B419" s="33"/>
      <c r="C419" s="33"/>
      <c r="D419" s="33" t="n">
        <v>50</v>
      </c>
      <c r="E419" s="0" t="n">
        <v>60</v>
      </c>
      <c r="F419" s="33" t="n">
        <v>70</v>
      </c>
      <c r="G419" s="33" t="n">
        <v>80</v>
      </c>
      <c r="H419" s="30" t="n">
        <v>8</v>
      </c>
      <c r="I419" s="30" t="n">
        <v>5</v>
      </c>
      <c r="J419" s="30"/>
      <c r="K419" s="30"/>
      <c r="L419" s="30"/>
      <c r="M419" s="30"/>
      <c r="N419" s="13" t="n">
        <f aca="false">SUM(B419:M419)</f>
        <v>273</v>
      </c>
      <c r="O419" s="12"/>
      <c r="Q419" s="14"/>
    </row>
    <row r="420" s="1" customFormat="true" ht="12.75" hidden="false" customHeight="false" outlineLevel="0" collapsed="false">
      <c r="A420" s="16" t="s">
        <v>24</v>
      </c>
      <c r="B420" s="33"/>
      <c r="C420" s="33"/>
      <c r="D420" s="33"/>
      <c r="E420" s="0"/>
      <c r="F420" s="33"/>
      <c r="G420" s="33" t="n">
        <v>2</v>
      </c>
      <c r="H420" s="30" t="n">
        <v>1</v>
      </c>
      <c r="I420" s="30"/>
      <c r="J420" s="30"/>
      <c r="K420" s="30"/>
      <c r="L420" s="30"/>
      <c r="M420" s="30"/>
      <c r="N420" s="13" t="n">
        <f aca="false">SUM(B420:M420)</f>
        <v>3</v>
      </c>
      <c r="O420" s="12"/>
      <c r="Q420" s="14"/>
    </row>
    <row r="421" s="1" customFormat="true" ht="12.75" hidden="false" customHeight="false" outlineLevel="0" collapsed="false">
      <c r="A421" s="11" t="s">
        <v>25</v>
      </c>
      <c r="B421" s="33"/>
      <c r="C421" s="33"/>
      <c r="D421" s="33"/>
      <c r="E421" s="0"/>
      <c r="F421" s="33"/>
      <c r="G421" s="33"/>
      <c r="H421" s="30"/>
      <c r="I421" s="30"/>
      <c r="J421" s="30"/>
      <c r="K421" s="30"/>
      <c r="L421" s="30"/>
      <c r="M421" s="30"/>
      <c r="N421" s="13" t="n">
        <f aca="false">SUM(B421:M421)</f>
        <v>0</v>
      </c>
      <c r="O421" s="12"/>
      <c r="Q421" s="14"/>
    </row>
    <row r="422" s="1" customFormat="true" ht="12.75" hidden="false" customHeight="false" outlineLevel="0" collapsed="false">
      <c r="A422" s="11" t="s">
        <v>26</v>
      </c>
      <c r="B422" s="33"/>
      <c r="C422" s="33"/>
      <c r="D422" s="33"/>
      <c r="E422" s="0"/>
      <c r="F422" s="33"/>
      <c r="G422" s="33"/>
      <c r="H422" s="30"/>
      <c r="I422" s="30"/>
      <c r="J422" s="30"/>
      <c r="K422" s="30"/>
      <c r="L422" s="30"/>
      <c r="M422" s="30"/>
      <c r="N422" s="13" t="n">
        <f aca="false">SUM(B422:M422)</f>
        <v>0</v>
      </c>
      <c r="O422" s="12"/>
      <c r="Q422" s="14"/>
    </row>
    <row r="423" s="1" customFormat="true" ht="12.75" hidden="false" customHeight="false" outlineLevel="0" collapsed="false">
      <c r="A423" s="11" t="s">
        <v>27</v>
      </c>
      <c r="B423" s="33"/>
      <c r="C423" s="33"/>
      <c r="D423" s="33"/>
      <c r="E423" s="0"/>
      <c r="F423" s="33"/>
      <c r="G423" s="33"/>
      <c r="H423" s="30"/>
      <c r="I423" s="30"/>
      <c r="J423" s="30"/>
      <c r="K423" s="30"/>
      <c r="L423" s="30"/>
      <c r="M423" s="30"/>
      <c r="N423" s="13" t="n">
        <f aca="false">SUM(B423:M423)</f>
        <v>0</v>
      </c>
      <c r="O423" s="12"/>
      <c r="Q423" s="14"/>
    </row>
    <row r="424" s="1" customFormat="true" ht="12.75" hidden="false" customHeight="false" outlineLevel="0" collapsed="false">
      <c r="A424" s="11" t="s">
        <v>28</v>
      </c>
      <c r="B424" s="33"/>
      <c r="C424" s="33"/>
      <c r="D424" s="33" t="n">
        <v>2</v>
      </c>
      <c r="E424" s="0"/>
      <c r="F424" s="33" t="n">
        <v>0.5</v>
      </c>
      <c r="G424" s="33" t="n">
        <v>1</v>
      </c>
      <c r="H424" s="30"/>
      <c r="I424" s="30" t="n">
        <v>1</v>
      </c>
      <c r="J424" s="30"/>
      <c r="K424" s="30" t="n">
        <v>1</v>
      </c>
      <c r="L424" s="30"/>
      <c r="M424" s="30"/>
      <c r="N424" s="13" t="n">
        <f aca="false">SUM(B424:M424)</f>
        <v>5.5</v>
      </c>
      <c r="O424" s="12"/>
      <c r="Q424" s="14"/>
    </row>
    <row r="425" s="1" customFormat="true" ht="12.75" hidden="false" customHeight="false" outlineLevel="0" collapsed="false">
      <c r="A425" s="11" t="s">
        <v>29</v>
      </c>
      <c r="B425" s="33"/>
      <c r="C425" s="33"/>
      <c r="D425" s="33"/>
      <c r="E425" s="0"/>
      <c r="F425" s="33"/>
      <c r="G425" s="33"/>
      <c r="H425" s="30" t="n">
        <v>2</v>
      </c>
      <c r="I425" s="30"/>
      <c r="J425" s="30"/>
      <c r="K425" s="30"/>
      <c r="L425" s="30"/>
      <c r="M425" s="30"/>
      <c r="N425" s="13" t="n">
        <f aca="false">SUM(B425:M425)</f>
        <v>2</v>
      </c>
      <c r="O425" s="12"/>
      <c r="Q425" s="14"/>
    </row>
    <row r="426" s="1" customFormat="true" ht="12.75" hidden="false" customHeight="false" outlineLevel="0" collapsed="false">
      <c r="A426" s="11" t="s">
        <v>30</v>
      </c>
      <c r="B426" s="33"/>
      <c r="C426" s="33"/>
      <c r="D426" s="33"/>
      <c r="E426" s="0"/>
      <c r="F426" s="33"/>
      <c r="G426" s="33"/>
      <c r="H426" s="30"/>
      <c r="I426" s="30"/>
      <c r="J426" s="30"/>
      <c r="K426" s="30"/>
      <c r="L426" s="30"/>
      <c r="M426" s="30"/>
      <c r="N426" s="13" t="n">
        <f aca="false">SUM(B426:M426)</f>
        <v>0</v>
      </c>
      <c r="O426" s="12"/>
      <c r="Q426" s="14"/>
    </row>
    <row r="427" s="1" customFormat="true" ht="12.75" hidden="false" customHeight="false" outlineLevel="0" collapsed="false">
      <c r="A427" s="11" t="s">
        <v>31</v>
      </c>
      <c r="B427" s="33" t="n">
        <v>1</v>
      </c>
      <c r="C427" s="33"/>
      <c r="D427" s="33" t="n">
        <v>1</v>
      </c>
      <c r="E427" s="0" t="n">
        <v>1</v>
      </c>
      <c r="F427" s="33" t="n">
        <v>1</v>
      </c>
      <c r="G427" s="33" t="n">
        <v>1</v>
      </c>
      <c r="H427" s="30" t="n">
        <v>1</v>
      </c>
      <c r="I427" s="30" t="n">
        <v>4</v>
      </c>
      <c r="J427" s="30"/>
      <c r="K427" s="30" t="n">
        <v>1</v>
      </c>
      <c r="L427" s="30"/>
      <c r="M427" s="30" t="n">
        <v>1</v>
      </c>
      <c r="N427" s="13" t="n">
        <f aca="false">SUM(B427:M427)</f>
        <v>12</v>
      </c>
      <c r="O427" s="12"/>
      <c r="Q427" s="14"/>
    </row>
    <row r="428" s="1" customFormat="true" ht="12.75" hidden="false" customHeight="false" outlineLevel="0" collapsed="false">
      <c r="A428" s="11" t="s">
        <v>32</v>
      </c>
      <c r="B428" s="33"/>
      <c r="C428" s="33"/>
      <c r="D428" s="33"/>
      <c r="E428" s="0"/>
      <c r="F428" s="33"/>
      <c r="G428" s="33" t="n">
        <v>1</v>
      </c>
      <c r="H428" s="30"/>
      <c r="I428" s="30"/>
      <c r="J428" s="30"/>
      <c r="K428" s="30"/>
      <c r="L428" s="30"/>
      <c r="M428" s="30"/>
      <c r="N428" s="13" t="n">
        <f aca="false">SUM(B428:M428)</f>
        <v>1</v>
      </c>
      <c r="O428" s="12"/>
      <c r="Q428" s="14"/>
    </row>
    <row r="429" s="1" customFormat="true" ht="12.75" hidden="false" customHeight="false" outlineLevel="0" collapsed="false">
      <c r="A429" s="11" t="s">
        <v>33</v>
      </c>
      <c r="B429" s="33"/>
      <c r="C429" s="33"/>
      <c r="D429" s="33"/>
      <c r="E429" s="0"/>
      <c r="F429" s="33"/>
      <c r="G429" s="33"/>
      <c r="H429" s="30"/>
      <c r="I429" s="30"/>
      <c r="J429" s="30"/>
      <c r="K429" s="30"/>
      <c r="L429" s="30"/>
      <c r="M429" s="30"/>
      <c r="N429" s="13" t="n">
        <f aca="false">SUM(B429:M429)</f>
        <v>0</v>
      </c>
      <c r="O429" s="12"/>
      <c r="Q429" s="14"/>
    </row>
    <row r="430" s="1" customFormat="true" ht="12.75" hidden="false" customHeight="false" outlineLevel="0" collapsed="false">
      <c r="A430" s="11" t="s">
        <v>34</v>
      </c>
      <c r="B430" s="33"/>
      <c r="C430" s="33"/>
      <c r="D430" s="33"/>
      <c r="E430" s="0"/>
      <c r="F430" s="33"/>
      <c r="G430" s="33" t="n">
        <v>4</v>
      </c>
      <c r="H430" s="30" t="n">
        <v>1</v>
      </c>
      <c r="I430" s="30"/>
      <c r="J430" s="30"/>
      <c r="K430" s="30"/>
      <c r="L430" s="30"/>
      <c r="M430" s="30"/>
      <c r="N430" s="13" t="n">
        <f aca="false">SUM(B430:M430)</f>
        <v>5</v>
      </c>
      <c r="O430" s="12"/>
      <c r="Q430" s="14"/>
    </row>
    <row r="431" s="1" customFormat="true" ht="12.75" hidden="false" customHeight="false" outlineLevel="0" collapsed="false">
      <c r="A431" s="11" t="s">
        <v>35</v>
      </c>
      <c r="B431" s="33"/>
      <c r="C431" s="33"/>
      <c r="D431" s="33"/>
      <c r="E431" s="0"/>
      <c r="F431" s="33"/>
      <c r="G431" s="33"/>
      <c r="H431" s="30"/>
      <c r="I431" s="30" t="n">
        <v>2</v>
      </c>
      <c r="J431" s="30" t="n">
        <v>2</v>
      </c>
      <c r="K431" s="30" t="n">
        <v>4</v>
      </c>
      <c r="L431" s="30"/>
      <c r="M431" s="30"/>
      <c r="N431" s="13" t="n">
        <f aca="false">SUM(B431:M431)</f>
        <v>8</v>
      </c>
      <c r="O431" s="12"/>
      <c r="Q431" s="14"/>
    </row>
    <row r="432" s="1" customFormat="true" ht="12.75" hidden="false" customHeight="false" outlineLevel="0" collapsed="false">
      <c r="A432" s="11" t="s">
        <v>36</v>
      </c>
      <c r="B432" s="33"/>
      <c r="C432" s="33"/>
      <c r="D432" s="33"/>
      <c r="E432" s="0"/>
      <c r="F432" s="33"/>
      <c r="G432" s="33"/>
      <c r="H432" s="30"/>
      <c r="I432" s="30"/>
      <c r="J432" s="30"/>
      <c r="K432" s="30"/>
      <c r="L432" s="30"/>
      <c r="M432" s="30"/>
      <c r="N432" s="13" t="n">
        <f aca="false">SUM(B432:M432)</f>
        <v>0</v>
      </c>
      <c r="O432" s="12"/>
      <c r="Q432" s="14"/>
    </row>
    <row r="433" s="1" customFormat="true" ht="12.75" hidden="false" customHeight="false" outlineLevel="0" collapsed="false">
      <c r="A433" s="11" t="s">
        <v>37</v>
      </c>
      <c r="B433" s="33"/>
      <c r="C433" s="33"/>
      <c r="D433" s="33"/>
      <c r="E433" s="0"/>
      <c r="F433" s="33"/>
      <c r="G433" s="33" t="n">
        <v>1</v>
      </c>
      <c r="H433" s="30"/>
      <c r="I433" s="30"/>
      <c r="J433" s="30"/>
      <c r="K433" s="30"/>
      <c r="L433" s="30"/>
      <c r="M433" s="30"/>
      <c r="N433" s="13" t="n">
        <f aca="false">SUM(B433:M433)</f>
        <v>1</v>
      </c>
      <c r="O433" s="12"/>
      <c r="Q433" s="14"/>
    </row>
    <row r="434" s="1" customFormat="true" ht="12.75" hidden="false" customHeight="false" outlineLevel="0" collapsed="false">
      <c r="A434" s="11" t="s">
        <v>38</v>
      </c>
      <c r="B434" s="33"/>
      <c r="C434" s="33"/>
      <c r="D434" s="33"/>
      <c r="E434" s="0"/>
      <c r="F434" s="33"/>
      <c r="G434" s="33" t="n">
        <v>2</v>
      </c>
      <c r="H434" s="30"/>
      <c r="I434" s="30"/>
      <c r="J434" s="30"/>
      <c r="K434" s="30"/>
      <c r="L434" s="30"/>
      <c r="M434" s="30"/>
      <c r="N434" s="13" t="n">
        <f aca="false">SUM(B434:M434)</f>
        <v>2</v>
      </c>
      <c r="O434" s="12"/>
      <c r="Q434" s="14"/>
    </row>
    <row r="435" customFormat="false" ht="12.75" hidden="false" customHeight="false" outlineLevel="0" collapsed="false">
      <c r="A435" s="11" t="s">
        <v>39</v>
      </c>
      <c r="B435" s="33" t="n">
        <v>3</v>
      </c>
      <c r="C435" s="33" t="n">
        <v>10</v>
      </c>
      <c r="D435" s="33" t="n">
        <v>1140</v>
      </c>
      <c r="E435" s="0" t="n">
        <v>965</v>
      </c>
      <c r="F435" s="33" t="n">
        <v>11</v>
      </c>
      <c r="G435" s="33"/>
      <c r="H435" s="30"/>
      <c r="I435" s="30"/>
      <c r="J435" s="30" t="n">
        <v>4</v>
      </c>
      <c r="K435" s="30" t="n">
        <v>20</v>
      </c>
      <c r="L435" s="30" t="n">
        <v>10</v>
      </c>
      <c r="M435" s="30"/>
      <c r="N435" s="13" t="n">
        <f aca="false">SUM(B435:M435)</f>
        <v>2163</v>
      </c>
      <c r="O435" s="12"/>
      <c r="Q435" s="14"/>
    </row>
    <row r="436" customFormat="false" ht="12.75" hidden="false" customHeight="false" outlineLevel="0" collapsed="false">
      <c r="A436" s="11" t="s">
        <v>40</v>
      </c>
      <c r="B436" s="33"/>
      <c r="C436" s="33"/>
      <c r="D436" s="33"/>
      <c r="F436" s="33"/>
      <c r="G436" s="33"/>
      <c r="H436" s="30"/>
      <c r="I436" s="30"/>
      <c r="J436" s="30"/>
      <c r="K436" s="30"/>
      <c r="L436" s="30"/>
      <c r="M436" s="30"/>
      <c r="N436" s="13" t="n">
        <f aca="false">SUM(B436:M436)</f>
        <v>0</v>
      </c>
      <c r="O436" s="12"/>
      <c r="Q436" s="14"/>
    </row>
    <row r="437" customFormat="false" ht="12.75" hidden="false" customHeight="false" outlineLevel="0" collapsed="false">
      <c r="A437" s="11" t="s">
        <v>41</v>
      </c>
      <c r="B437" s="33"/>
      <c r="C437" s="33"/>
      <c r="D437" s="33"/>
      <c r="F437" s="33"/>
      <c r="G437" s="33"/>
      <c r="H437" s="30"/>
      <c r="I437" s="30"/>
      <c r="J437" s="30"/>
      <c r="K437" s="30"/>
      <c r="L437" s="30"/>
      <c r="M437" s="30"/>
      <c r="N437" s="13" t="n">
        <f aca="false">SUM(B437:M437)</f>
        <v>0</v>
      </c>
      <c r="O437" s="12"/>
      <c r="Q437" s="14"/>
    </row>
    <row r="438" customFormat="false" ht="12.75" hidden="false" customHeight="false" outlineLevel="0" collapsed="false">
      <c r="A438" s="11" t="s">
        <v>42</v>
      </c>
      <c r="B438" s="33"/>
      <c r="C438" s="33"/>
      <c r="D438" s="33"/>
      <c r="F438" s="33"/>
      <c r="G438" s="33"/>
      <c r="H438" s="30"/>
      <c r="I438" s="30"/>
      <c r="J438" s="30"/>
      <c r="K438" s="30"/>
      <c r="L438" s="30"/>
      <c r="M438" s="30"/>
      <c r="N438" s="13" t="n">
        <f aca="false">SUM(B438:M438)</f>
        <v>0</v>
      </c>
      <c r="O438" s="12"/>
      <c r="Q438" s="14"/>
    </row>
    <row r="439" customFormat="false" ht="12.75" hidden="false" customHeight="false" outlineLevel="0" collapsed="false">
      <c r="A439" s="11" t="s">
        <v>43</v>
      </c>
      <c r="B439" s="33"/>
      <c r="C439" s="33"/>
      <c r="D439" s="33"/>
      <c r="F439" s="33"/>
      <c r="G439" s="33"/>
      <c r="H439" s="30"/>
      <c r="I439" s="30"/>
      <c r="J439" s="30"/>
      <c r="K439" s="30"/>
      <c r="L439" s="30"/>
      <c r="M439" s="30"/>
      <c r="N439" s="13" t="n">
        <f aca="false">SUM(B439:M439)</f>
        <v>0</v>
      </c>
      <c r="O439" s="12"/>
      <c r="Q439" s="14"/>
    </row>
    <row r="440" customFormat="false" ht="12.75" hidden="false" customHeight="false" outlineLevel="0" collapsed="false">
      <c r="A440" s="11" t="s">
        <v>44</v>
      </c>
      <c r="B440" s="33"/>
      <c r="C440" s="33"/>
      <c r="D440" s="33"/>
      <c r="F440" s="33"/>
      <c r="G440" s="33"/>
      <c r="H440" s="30"/>
      <c r="I440" s="30"/>
      <c r="J440" s="30"/>
      <c r="K440" s="30"/>
      <c r="L440" s="30"/>
      <c r="M440" s="30"/>
      <c r="N440" s="13" t="n">
        <f aca="false">SUM(B440:M440)</f>
        <v>0</v>
      </c>
      <c r="O440" s="12"/>
      <c r="Q440" s="14"/>
    </row>
    <row r="441" customFormat="false" ht="12.75" hidden="false" customHeight="false" outlineLevel="0" collapsed="false">
      <c r="A441" s="11" t="s">
        <v>45</v>
      </c>
      <c r="B441" s="33"/>
      <c r="C441" s="33"/>
      <c r="D441" s="33"/>
      <c r="F441" s="33"/>
      <c r="G441" s="33"/>
      <c r="H441" s="30"/>
      <c r="I441" s="30"/>
      <c r="J441" s="30"/>
      <c r="K441" s="30"/>
      <c r="L441" s="30"/>
      <c r="M441" s="30"/>
      <c r="N441" s="13" t="n">
        <f aca="false">SUM(B441:M441)</f>
        <v>0</v>
      </c>
      <c r="O441" s="12"/>
      <c r="Q441" s="14"/>
    </row>
    <row r="442" customFormat="false" ht="12.75" hidden="false" customHeight="false" outlineLevel="0" collapsed="false">
      <c r="A442" s="11" t="s">
        <v>46</v>
      </c>
      <c r="B442" s="33"/>
      <c r="C442" s="33"/>
      <c r="D442" s="33"/>
      <c r="F442" s="33"/>
      <c r="G442" s="33"/>
      <c r="H442" s="30"/>
      <c r="I442" s="30"/>
      <c r="J442" s="30"/>
      <c r="K442" s="30"/>
      <c r="L442" s="30"/>
      <c r="M442" s="30"/>
      <c r="N442" s="13" t="n">
        <f aca="false">SUM(B442:M442)</f>
        <v>0</v>
      </c>
      <c r="O442" s="12"/>
      <c r="Q442" s="14"/>
    </row>
    <row r="443" customFormat="false" ht="12.75" hidden="false" customHeight="false" outlineLevel="0" collapsed="false">
      <c r="A443" s="11" t="s">
        <v>47</v>
      </c>
      <c r="B443" s="33"/>
      <c r="C443" s="33"/>
      <c r="D443" s="33"/>
      <c r="E443" s="46"/>
      <c r="F443" s="33"/>
      <c r="G443" s="33" t="n">
        <v>5</v>
      </c>
      <c r="H443" s="30"/>
      <c r="I443" s="30" t="n">
        <v>3</v>
      </c>
      <c r="J443" s="30"/>
      <c r="K443" s="30"/>
      <c r="L443" s="30"/>
      <c r="M443" s="30"/>
      <c r="N443" s="13" t="n">
        <f aca="false">SUM(B443:M443)</f>
        <v>8</v>
      </c>
      <c r="O443" s="12"/>
      <c r="Q443" s="14"/>
    </row>
    <row r="444" customFormat="false" ht="12.75" hidden="false" customHeight="false" outlineLevel="0" collapsed="false">
      <c r="A444" s="11"/>
      <c r="B444" s="33"/>
      <c r="C444" s="33"/>
      <c r="D444" s="33"/>
      <c r="F444" s="33"/>
      <c r="G444" s="33"/>
      <c r="H444" s="30"/>
      <c r="I444" s="30"/>
      <c r="J444" s="30"/>
      <c r="K444" s="30"/>
      <c r="L444" s="30"/>
      <c r="M444" s="30"/>
      <c r="N444" s="13" t="n">
        <f aca="false">SUM(B444:M444)</f>
        <v>0</v>
      </c>
      <c r="O444" s="12"/>
      <c r="Q444" s="14"/>
    </row>
    <row r="445" customFormat="false" ht="12.75" hidden="false" customHeight="false" outlineLevel="0" collapsed="false">
      <c r="A445" s="11" t="s">
        <v>48</v>
      </c>
      <c r="B445" s="33"/>
      <c r="C445" s="33"/>
      <c r="D445" s="33"/>
      <c r="E445" s="0" t="n">
        <v>3</v>
      </c>
      <c r="F445" s="33" t="n">
        <v>5</v>
      </c>
      <c r="G445" s="33" t="n">
        <v>10</v>
      </c>
      <c r="H445" s="30"/>
      <c r="I445" s="30"/>
      <c r="J445" s="30"/>
      <c r="K445" s="30"/>
      <c r="L445" s="30"/>
      <c r="M445" s="30"/>
      <c r="N445" s="13" t="n">
        <f aca="false">SUM(B445:M445)</f>
        <v>18</v>
      </c>
      <c r="O445" s="12"/>
      <c r="Q445" s="14"/>
    </row>
    <row r="446" customFormat="false" ht="12.75" hidden="false" customHeight="false" outlineLevel="0" collapsed="false">
      <c r="A446" s="11" t="s">
        <v>49</v>
      </c>
      <c r="B446" s="33"/>
      <c r="C446" s="33"/>
      <c r="D446" s="33"/>
      <c r="F446" s="33"/>
      <c r="G446" s="33"/>
      <c r="H446" s="30"/>
      <c r="I446" s="30" t="n">
        <v>0.25</v>
      </c>
      <c r="J446" s="30" t="n">
        <v>0.5</v>
      </c>
      <c r="K446" s="30" t="n">
        <v>0.5</v>
      </c>
      <c r="L446" s="30" t="n">
        <v>0.5</v>
      </c>
      <c r="M446" s="30"/>
      <c r="N446" s="13" t="n">
        <f aca="false">SUM(B446:M446)</f>
        <v>1.75</v>
      </c>
      <c r="O446" s="12"/>
      <c r="Q446" s="14"/>
    </row>
    <row r="447" customFormat="false" ht="12.75" hidden="false" customHeight="false" outlineLevel="0" collapsed="false">
      <c r="A447" s="11" t="s">
        <v>50</v>
      </c>
      <c r="B447" s="33"/>
      <c r="C447" s="33"/>
      <c r="D447" s="33"/>
      <c r="F447" s="33"/>
      <c r="G447" s="33"/>
      <c r="H447" s="30"/>
      <c r="I447" s="30"/>
      <c r="J447" s="30"/>
      <c r="K447" s="30"/>
      <c r="L447" s="30"/>
      <c r="M447" s="30"/>
      <c r="N447" s="13" t="n">
        <f aca="false">SUM(B447:M447)</f>
        <v>0</v>
      </c>
      <c r="O447" s="12"/>
      <c r="Q447" s="14"/>
    </row>
    <row r="448" customFormat="false" ht="12.75" hidden="false" customHeight="false" outlineLevel="0" collapsed="false">
      <c r="A448" s="11" t="s">
        <v>51</v>
      </c>
      <c r="B448" s="33"/>
      <c r="C448" s="33"/>
      <c r="D448" s="33"/>
      <c r="F448" s="33"/>
      <c r="G448" s="33"/>
      <c r="H448" s="30"/>
      <c r="I448" s="30"/>
      <c r="J448" s="30"/>
      <c r="K448" s="30"/>
      <c r="L448" s="30"/>
      <c r="M448" s="30"/>
      <c r="N448" s="13" t="n">
        <f aca="false">SUM(B448:M448)</f>
        <v>0</v>
      </c>
      <c r="O448" s="12"/>
      <c r="Q448" s="14"/>
    </row>
    <row r="449" customFormat="false" ht="12.75" hidden="false" customHeight="false" outlineLevel="0" collapsed="false">
      <c r="A449" s="11" t="s">
        <v>67</v>
      </c>
      <c r="B449" s="33" t="n">
        <v>1</v>
      </c>
      <c r="C449" s="33"/>
      <c r="D449" s="33"/>
      <c r="E449" s="0" t="n">
        <v>2</v>
      </c>
      <c r="F449" s="33"/>
      <c r="G449" s="33" t="n">
        <v>3</v>
      </c>
      <c r="H449" s="30" t="n">
        <v>2</v>
      </c>
      <c r="I449" s="30" t="n">
        <v>2</v>
      </c>
      <c r="J449" s="30"/>
      <c r="K449" s="30"/>
      <c r="L449" s="30"/>
      <c r="M449" s="30" t="n">
        <v>2</v>
      </c>
      <c r="N449" s="13" t="n">
        <f aca="false">SUM(B449:M449)</f>
        <v>12</v>
      </c>
      <c r="O449" s="12"/>
      <c r="Q449" s="14"/>
    </row>
    <row r="450" customFormat="false" ht="12.75" hidden="false" customHeight="false" outlineLevel="0" collapsed="false">
      <c r="A450" s="11" t="s">
        <v>53</v>
      </c>
      <c r="B450" s="33"/>
      <c r="C450" s="33"/>
      <c r="D450" s="33"/>
      <c r="E450" s="0" t="n">
        <v>6</v>
      </c>
      <c r="F450" s="33" t="n">
        <v>20</v>
      </c>
      <c r="G450" s="33" t="n">
        <v>15</v>
      </c>
      <c r="H450" s="30" t="n">
        <v>20</v>
      </c>
      <c r="I450" s="30" t="n">
        <v>20</v>
      </c>
      <c r="J450" s="30" t="n">
        <v>11</v>
      </c>
      <c r="K450" s="30"/>
      <c r="L450" s="30" t="n">
        <v>1</v>
      </c>
      <c r="M450" s="30"/>
      <c r="N450" s="13" t="n">
        <f aca="false">SUM(B450:M450)</f>
        <v>93</v>
      </c>
      <c r="O450" s="12"/>
      <c r="Q450" s="14"/>
    </row>
    <row r="451" customFormat="false" ht="12.75" hidden="false" customHeight="false" outlineLevel="0" collapsed="false">
      <c r="A451" s="11" t="s">
        <v>54</v>
      </c>
      <c r="B451" s="33"/>
      <c r="C451" s="33"/>
      <c r="D451" s="33"/>
      <c r="F451" s="33"/>
      <c r="G451" s="33"/>
      <c r="H451" s="30"/>
      <c r="I451" s="30"/>
      <c r="J451" s="30"/>
      <c r="K451" s="30"/>
      <c r="L451" s="30"/>
      <c r="M451" s="30"/>
      <c r="N451" s="13" t="n">
        <f aca="false">SUM(B451:M451)</f>
        <v>0</v>
      </c>
      <c r="O451" s="12"/>
      <c r="Q451" s="14"/>
    </row>
    <row r="452" customFormat="false" ht="12.75" hidden="false" customHeight="false" outlineLevel="0" collapsed="false">
      <c r="A452" s="11" t="s">
        <v>55</v>
      </c>
      <c r="B452" s="33"/>
      <c r="C452" s="33"/>
      <c r="D452" s="33"/>
      <c r="F452" s="33"/>
      <c r="G452" s="33"/>
      <c r="H452" s="30"/>
      <c r="I452" s="30" t="n">
        <v>1</v>
      </c>
      <c r="J452" s="30" t="n">
        <v>1</v>
      </c>
      <c r="K452" s="30" t="n">
        <v>2</v>
      </c>
      <c r="L452" s="30" t="n">
        <v>1</v>
      </c>
      <c r="M452" s="30"/>
      <c r="N452" s="13" t="n">
        <f aca="false">SUM(B452:M452)</f>
        <v>5</v>
      </c>
      <c r="O452" s="12"/>
      <c r="Q452" s="14"/>
    </row>
    <row r="453" s="1" customFormat="true" ht="12.75" hidden="false" customHeight="false" outlineLevel="0" collapsed="false">
      <c r="A453" s="11" t="s">
        <v>56</v>
      </c>
      <c r="B453" s="33"/>
      <c r="C453" s="33"/>
      <c r="D453" s="33"/>
      <c r="E453" s="0"/>
      <c r="F453" s="33"/>
      <c r="G453" s="33"/>
      <c r="H453" s="30"/>
      <c r="I453" s="30"/>
      <c r="J453" s="30"/>
      <c r="K453" s="30"/>
      <c r="L453" s="30"/>
      <c r="M453" s="30"/>
      <c r="N453" s="13" t="n">
        <f aca="false">SUM(B453:M453)</f>
        <v>0</v>
      </c>
      <c r="O453" s="12"/>
      <c r="Q453" s="14"/>
    </row>
    <row r="454" s="1" customFormat="true" ht="12.75" hidden="false" customHeight="false" outlineLevel="0" collapsed="false">
      <c r="A454" s="11" t="s">
        <v>57</v>
      </c>
      <c r="B454" s="33"/>
      <c r="C454" s="33"/>
      <c r="D454" s="33"/>
      <c r="E454" s="0"/>
      <c r="F454" s="33"/>
      <c r="G454" s="33"/>
      <c r="H454" s="30"/>
      <c r="I454" s="30"/>
      <c r="J454" s="30"/>
      <c r="K454" s="30"/>
      <c r="L454" s="30"/>
      <c r="M454" s="30"/>
      <c r="N454" s="13" t="n">
        <f aca="false">SUM(B454:M454)</f>
        <v>0</v>
      </c>
      <c r="O454" s="12"/>
      <c r="Q454" s="14"/>
    </row>
    <row r="455" customFormat="false" ht="12.75" hidden="false" customHeight="false" outlineLevel="0" collapsed="false">
      <c r="A455" s="11" t="s">
        <v>58</v>
      </c>
      <c r="B455" s="33"/>
      <c r="C455" s="33"/>
      <c r="D455" s="33"/>
      <c r="F455" s="33"/>
      <c r="G455" s="33" t="n">
        <v>1</v>
      </c>
      <c r="H455" s="30" t="n">
        <v>1</v>
      </c>
      <c r="I455" s="30" t="n">
        <v>1</v>
      </c>
      <c r="J455" s="30"/>
      <c r="K455" s="30" t="n">
        <v>1</v>
      </c>
      <c r="L455" s="30" t="n">
        <v>0.5</v>
      </c>
      <c r="M455" s="30"/>
      <c r="N455" s="13" t="n">
        <f aca="false">SUM(B455:M455)</f>
        <v>4.5</v>
      </c>
      <c r="O455" s="12"/>
      <c r="Q455" s="14"/>
    </row>
    <row r="456" customFormat="false" ht="12.75" hidden="false" customHeight="false" outlineLevel="0" collapsed="false">
      <c r="A456" s="11" t="s">
        <v>59</v>
      </c>
      <c r="B456" s="33" t="n">
        <v>2</v>
      </c>
      <c r="C456" s="33" t="n">
        <v>20</v>
      </c>
      <c r="D456" s="33" t="n">
        <v>15</v>
      </c>
      <c r="E456" s="33" t="n">
        <v>10</v>
      </c>
      <c r="F456" s="33" t="n">
        <v>20</v>
      </c>
      <c r="G456" s="33" t="n">
        <v>18</v>
      </c>
      <c r="H456" s="30" t="n">
        <v>20</v>
      </c>
      <c r="I456" s="30" t="n">
        <v>20</v>
      </c>
      <c r="J456" s="30" t="n">
        <v>10</v>
      </c>
      <c r="K456" s="30" t="n">
        <v>35</v>
      </c>
      <c r="L456" s="30" t="n">
        <v>4</v>
      </c>
      <c r="M456" s="30" t="n">
        <v>10</v>
      </c>
      <c r="N456" s="13" t="n">
        <f aca="false">SUM(B456:M456)</f>
        <v>184</v>
      </c>
      <c r="O456" s="12"/>
      <c r="Q456" s="14"/>
    </row>
    <row r="457" s="1" customFormat="true" ht="12.75" hidden="false" customHeight="false" outlineLevel="0" collapsed="false">
      <c r="A457" s="11" t="s">
        <v>60</v>
      </c>
      <c r="B457" s="33"/>
      <c r="C457" s="33"/>
      <c r="D457" s="33"/>
      <c r="E457" s="33"/>
      <c r="F457" s="33"/>
      <c r="G457" s="33" t="n">
        <v>2</v>
      </c>
      <c r="H457" s="30" t="n">
        <v>2</v>
      </c>
      <c r="I457" s="30"/>
      <c r="J457" s="30"/>
      <c r="K457" s="30"/>
      <c r="L457" s="30"/>
      <c r="M457" s="30"/>
      <c r="N457" s="13" t="n">
        <f aca="false">SUM(B457:M457)</f>
        <v>4</v>
      </c>
      <c r="O457" s="12"/>
      <c r="Q457" s="14"/>
    </row>
    <row r="458" s="1" customFormat="true" ht="12.75" hidden="false" customHeight="false" outlineLevel="0" collapsed="false">
      <c r="A458" s="11" t="s">
        <v>61</v>
      </c>
      <c r="B458" s="12"/>
      <c r="C458" s="45"/>
      <c r="D458" s="45"/>
      <c r="E458" s="45"/>
      <c r="F458" s="45"/>
      <c r="G458" s="45"/>
      <c r="H458" s="12"/>
      <c r="I458" s="45"/>
      <c r="J458" s="45"/>
      <c r="K458" s="45"/>
      <c r="L458" s="45"/>
      <c r="M458" s="30"/>
      <c r="N458" s="13" t="n">
        <f aca="false">SUM(B458:M458)</f>
        <v>0</v>
      </c>
      <c r="O458" s="12"/>
      <c r="Q458" s="14"/>
    </row>
    <row r="459" customFormat="false" ht="12.75" hidden="false" customHeight="false" outlineLevel="0" collapsed="false">
      <c r="A459" s="47" t="s">
        <v>62</v>
      </c>
      <c r="B459" s="18" t="n">
        <f aca="false">SUM(B415:B458)</f>
        <v>7</v>
      </c>
      <c r="C459" s="48" t="n">
        <f aca="false">SUM(C415:C458)</f>
        <v>35</v>
      </c>
      <c r="D459" s="48" t="n">
        <f aca="false">SUM(D415:D458)</f>
        <v>1388</v>
      </c>
      <c r="E459" s="48" t="n">
        <f aca="false">SUM(E415:E458)</f>
        <v>1152</v>
      </c>
      <c r="F459" s="48" t="n">
        <f aca="false">SUM(F415:F458)</f>
        <v>212.5</v>
      </c>
      <c r="G459" s="48" t="n">
        <f aca="false">SUM(G415:G458)</f>
        <v>241</v>
      </c>
      <c r="H459" s="18" t="n">
        <f aca="false">SUM(H415:H458)</f>
        <v>128</v>
      </c>
      <c r="I459" s="18" t="n">
        <f aca="false">SUM(I415:I458)</f>
        <v>89.25</v>
      </c>
      <c r="J459" s="18" t="n">
        <f aca="false">SUM(J415:J458)</f>
        <v>28.5</v>
      </c>
      <c r="K459" s="18" t="n">
        <f aca="false">SUM(K415:K458)</f>
        <v>64.5</v>
      </c>
      <c r="L459" s="18" t="n">
        <f aca="false">SUM(L415:L458)</f>
        <v>17</v>
      </c>
      <c r="M459" s="18" t="n">
        <f aca="false">SUM(M415:M458)</f>
        <v>13</v>
      </c>
      <c r="N459" s="18" t="n">
        <f aca="false">SUM(N415:N458)</f>
        <v>3375.75</v>
      </c>
      <c r="O459" s="12"/>
      <c r="Q459" s="14"/>
    </row>
    <row r="460" customFormat="false" ht="12.75" hidden="false" customHeight="false" outlineLevel="0" collapsed="false">
      <c r="A460" s="21" t="s">
        <v>63</v>
      </c>
      <c r="G460" s="30"/>
      <c r="H460" s="1"/>
      <c r="I460" s="1"/>
      <c r="J460" s="1"/>
      <c r="L460" s="1"/>
      <c r="M460" s="1"/>
      <c r="N460" s="1"/>
      <c r="O460" s="12"/>
      <c r="Q460" s="14"/>
    </row>
    <row r="461" customFormat="false" ht="12.75" hidden="false" customHeight="false" outlineLevel="0" collapsed="false">
      <c r="A461" s="21" t="s">
        <v>64</v>
      </c>
      <c r="G461" s="30"/>
      <c r="H461" s="1"/>
      <c r="I461" s="1"/>
      <c r="J461" s="1"/>
      <c r="L461" s="1"/>
      <c r="M461" s="1"/>
      <c r="N461" s="1"/>
      <c r="O461" s="12"/>
      <c r="Q461" s="14"/>
    </row>
    <row r="462" customFormat="false" ht="12.75" hidden="false" customHeight="false" outlineLevel="0" collapsed="false">
      <c r="A462" s="22" t="s">
        <v>65</v>
      </c>
      <c r="B462" s="22"/>
      <c r="C462" s="22"/>
      <c r="D462" s="22"/>
      <c r="E462" s="22"/>
      <c r="F462" s="49"/>
      <c r="G462" s="49"/>
      <c r="H462" s="22"/>
      <c r="I462" s="22"/>
      <c r="J462" s="22"/>
      <c r="K462" s="22"/>
      <c r="L462" s="22"/>
      <c r="M462" s="22"/>
      <c r="N462" s="22"/>
      <c r="O462" s="12"/>
      <c r="Q462" s="14"/>
    </row>
    <row r="463" customFormat="false" ht="12.75" hidden="false" customHeight="false" outlineLevel="0" collapsed="false">
      <c r="A463" s="50" t="s">
        <v>76</v>
      </c>
      <c r="B463" s="3"/>
      <c r="C463" s="51"/>
      <c r="D463" s="51"/>
      <c r="E463" s="3"/>
      <c r="F463" s="51"/>
      <c r="G463" s="51"/>
      <c r="H463" s="3"/>
      <c r="I463" s="3"/>
      <c r="J463" s="3"/>
      <c r="K463" s="3"/>
      <c r="L463" s="3"/>
      <c r="M463" s="3"/>
      <c r="N463" s="3"/>
      <c r="O463" s="12"/>
      <c r="Q463" s="14"/>
    </row>
    <row r="464" customFormat="false" ht="12.75" hidden="false" customHeight="false" outlineLevel="0" collapsed="false">
      <c r="A464" s="52" t="s">
        <v>5</v>
      </c>
      <c r="B464" s="9" t="s">
        <v>6</v>
      </c>
      <c r="C464" s="52" t="s">
        <v>7</v>
      </c>
      <c r="D464" s="52" t="s">
        <v>8</v>
      </c>
      <c r="E464" s="52" t="s">
        <v>9</v>
      </c>
      <c r="F464" s="52" t="s">
        <v>10</v>
      </c>
      <c r="G464" s="52" t="s">
        <v>11</v>
      </c>
      <c r="H464" s="9" t="s">
        <v>12</v>
      </c>
      <c r="I464" s="9" t="s">
        <v>13</v>
      </c>
      <c r="J464" s="9" t="s">
        <v>14</v>
      </c>
      <c r="K464" s="9" t="s">
        <v>15</v>
      </c>
      <c r="L464" s="9" t="s">
        <v>16</v>
      </c>
      <c r="M464" s="9" t="s">
        <v>17</v>
      </c>
      <c r="N464" s="9" t="s">
        <v>18</v>
      </c>
      <c r="O464" s="12"/>
      <c r="Q464" s="14"/>
    </row>
    <row r="465" customFormat="false" ht="1.5" hidden="false" customHeight="true" outlineLevel="0" collapsed="false">
      <c r="A465" s="53"/>
      <c r="B465" s="10"/>
      <c r="C465" s="53"/>
      <c r="D465" s="53"/>
      <c r="E465" s="53"/>
      <c r="F465" s="53"/>
      <c r="G465" s="53"/>
      <c r="H465" s="10"/>
      <c r="I465" s="10"/>
      <c r="J465" s="10"/>
      <c r="K465" s="10"/>
      <c r="L465" s="10"/>
      <c r="M465" s="10"/>
      <c r="N465" s="10"/>
      <c r="O465" s="12"/>
      <c r="Q465" s="14"/>
    </row>
    <row r="466" customFormat="false" ht="12.75" hidden="false" customHeight="false" outlineLevel="0" collapsed="false">
      <c r="A466" s="11" t="s">
        <v>19</v>
      </c>
      <c r="B466" s="54"/>
      <c r="C466" s="54"/>
      <c r="D466" s="54"/>
      <c r="E466" s="54"/>
      <c r="K466" s="0"/>
      <c r="N466" s="13" t="n">
        <f aca="false">SUM(B466:M466)</f>
        <v>0</v>
      </c>
      <c r="O466" s="12"/>
      <c r="Q466" s="14"/>
    </row>
    <row r="467" s="1" customFormat="true" ht="12.75" hidden="false" customHeight="false" outlineLevel="0" collapsed="false">
      <c r="A467" s="11" t="s">
        <v>20</v>
      </c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13" t="n">
        <f aca="false">SUM(B467:M467)</f>
        <v>0</v>
      </c>
      <c r="O467" s="12"/>
      <c r="Q467" s="14"/>
    </row>
    <row r="468" s="1" customFormat="true" ht="12.75" hidden="false" customHeight="false" outlineLevel="0" collapsed="false">
      <c r="A468" s="11" t="s">
        <v>21</v>
      </c>
      <c r="B468" s="30"/>
      <c r="C468" s="30" t="n">
        <v>2</v>
      </c>
      <c r="D468" s="30" t="n">
        <v>20</v>
      </c>
      <c r="E468" s="30" t="n">
        <v>15</v>
      </c>
      <c r="F468" s="30" t="n">
        <v>2</v>
      </c>
      <c r="G468" s="30"/>
      <c r="H468" s="30"/>
      <c r="I468" s="30"/>
      <c r="J468" s="30"/>
      <c r="K468" s="30"/>
      <c r="L468" s="30"/>
      <c r="M468" s="30"/>
      <c r="N468" s="13" t="n">
        <f aca="false">SUM(B468:M468)</f>
        <v>39</v>
      </c>
      <c r="O468" s="12"/>
      <c r="Q468" s="14"/>
    </row>
    <row r="469" s="1" customFormat="true" ht="12.75" hidden="false" customHeight="false" outlineLevel="0" collapsed="false">
      <c r="A469" s="11" t="s">
        <v>22</v>
      </c>
      <c r="B469" s="0"/>
      <c r="C469" s="0"/>
      <c r="D469" s="0"/>
      <c r="E469" s="0" t="n">
        <v>30</v>
      </c>
      <c r="F469" s="0" t="n">
        <v>80</v>
      </c>
      <c r="G469" s="0" t="n">
        <v>80</v>
      </c>
      <c r="H469" s="0" t="n">
        <v>40</v>
      </c>
      <c r="I469" s="0" t="n">
        <v>10</v>
      </c>
      <c r="J469" s="0"/>
      <c r="K469" s="0"/>
      <c r="L469" s="0"/>
      <c r="M469" s="0"/>
      <c r="N469" s="13" t="n">
        <f aca="false">SUM(B469:M469)</f>
        <v>240</v>
      </c>
      <c r="O469" s="12"/>
      <c r="Q469" s="14"/>
    </row>
    <row r="470" s="1" customFormat="true" ht="12.75" hidden="false" customHeight="false" outlineLevel="0" collapsed="false">
      <c r="A470" s="16" t="s">
        <v>23</v>
      </c>
      <c r="B470" s="0"/>
      <c r="C470" s="0"/>
      <c r="D470" s="0"/>
      <c r="E470" s="0" t="n">
        <v>2</v>
      </c>
      <c r="F470" s="0" t="n">
        <v>1</v>
      </c>
      <c r="G470" s="0" t="n">
        <v>1</v>
      </c>
      <c r="H470" s="0" t="n">
        <v>4</v>
      </c>
      <c r="I470" s="0"/>
      <c r="J470" s="0"/>
      <c r="K470" s="0"/>
      <c r="L470" s="0"/>
      <c r="M470" s="0"/>
      <c r="N470" s="13" t="n">
        <f aca="false">SUM(B470:M470)</f>
        <v>8</v>
      </c>
      <c r="O470" s="12"/>
      <c r="Q470" s="14"/>
    </row>
    <row r="471" s="1" customFormat="true" ht="12.75" hidden="false" customHeight="false" outlineLevel="0" collapsed="false">
      <c r="A471" s="16" t="s">
        <v>24</v>
      </c>
      <c r="B471" s="0"/>
      <c r="C471" s="0"/>
      <c r="D471" s="0"/>
      <c r="E471" s="0"/>
      <c r="F471" s="0"/>
      <c r="G471" s="0" t="n">
        <v>1</v>
      </c>
      <c r="H471" s="0" t="n">
        <v>0.5</v>
      </c>
      <c r="I471" s="0"/>
      <c r="J471" s="0"/>
      <c r="K471" s="0"/>
      <c r="L471" s="0"/>
      <c r="M471" s="0"/>
      <c r="N471" s="13" t="n">
        <f aca="false">SUM(B471:M471)</f>
        <v>1.5</v>
      </c>
      <c r="O471" s="12"/>
      <c r="Q471" s="14"/>
    </row>
    <row r="472" s="1" customFormat="true" ht="12.75" hidden="false" customHeight="false" outlineLevel="0" collapsed="false">
      <c r="A472" s="11" t="s">
        <v>25</v>
      </c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13" t="n">
        <f aca="false">SUM(B472:M472)</f>
        <v>0</v>
      </c>
      <c r="O472" s="12"/>
      <c r="Q472" s="14"/>
    </row>
    <row r="473" s="1" customFormat="true" ht="12.75" hidden="false" customHeight="false" outlineLevel="0" collapsed="false">
      <c r="A473" s="11" t="s">
        <v>26</v>
      </c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13" t="n">
        <f aca="false">SUM(B473:M473)</f>
        <v>0</v>
      </c>
      <c r="O473" s="12"/>
      <c r="Q473" s="14"/>
    </row>
    <row r="474" s="1" customFormat="true" ht="12.75" hidden="false" customHeight="false" outlineLevel="0" collapsed="false">
      <c r="A474" s="11" t="s">
        <v>27</v>
      </c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13" t="n">
        <f aca="false">SUM(B474:M474)</f>
        <v>0</v>
      </c>
      <c r="O474" s="12"/>
      <c r="Q474" s="14"/>
    </row>
    <row r="475" s="1" customFormat="true" ht="12.75" hidden="false" customHeight="false" outlineLevel="0" collapsed="false">
      <c r="A475" s="11" t="s">
        <v>28</v>
      </c>
      <c r="B475" s="0"/>
      <c r="C475" s="0"/>
      <c r="D475" s="0" t="n">
        <v>2</v>
      </c>
      <c r="E475" s="0"/>
      <c r="F475" s="0"/>
      <c r="G475" s="0"/>
      <c r="H475" s="0"/>
      <c r="I475" s="0" t="n">
        <v>1</v>
      </c>
      <c r="J475" s="0" t="n">
        <v>1</v>
      </c>
      <c r="K475" s="0"/>
      <c r="L475" s="0"/>
      <c r="M475" s="0"/>
      <c r="N475" s="13" t="n">
        <f aca="false">SUM(B475:M475)</f>
        <v>4</v>
      </c>
      <c r="O475" s="12"/>
      <c r="Q475" s="14"/>
    </row>
    <row r="476" s="1" customFormat="true" ht="12.75" hidden="false" customHeight="false" outlineLevel="0" collapsed="false">
      <c r="A476" s="11" t="s">
        <v>29</v>
      </c>
      <c r="B476" s="0"/>
      <c r="C476" s="0"/>
      <c r="D476" s="0"/>
      <c r="E476" s="0"/>
      <c r="F476" s="0"/>
      <c r="G476" s="0"/>
      <c r="H476" s="0"/>
      <c r="I476" s="0" t="n">
        <v>1</v>
      </c>
      <c r="J476" s="0"/>
      <c r="K476" s="0"/>
      <c r="L476" s="0"/>
      <c r="M476" s="0"/>
      <c r="N476" s="13" t="n">
        <f aca="false">SUM(B476:M476)</f>
        <v>1</v>
      </c>
      <c r="O476" s="12"/>
      <c r="Q476" s="14"/>
    </row>
    <row r="477" s="1" customFormat="true" ht="12.75" hidden="false" customHeight="false" outlineLevel="0" collapsed="false">
      <c r="A477" s="11" t="s">
        <v>30</v>
      </c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13" t="n">
        <f aca="false">SUM(B477:M477)</f>
        <v>0</v>
      </c>
      <c r="O477" s="12"/>
      <c r="Q477" s="14"/>
    </row>
    <row r="478" s="1" customFormat="true" ht="12.75" hidden="false" customHeight="false" outlineLevel="0" collapsed="false">
      <c r="A478" s="11" t="s">
        <v>31</v>
      </c>
      <c r="B478" s="0" t="n">
        <v>1</v>
      </c>
      <c r="C478" s="0" t="n">
        <v>1</v>
      </c>
      <c r="D478" s="0" t="n">
        <v>1</v>
      </c>
      <c r="E478" s="0" t="n">
        <v>1</v>
      </c>
      <c r="F478" s="0" t="n">
        <v>1</v>
      </c>
      <c r="G478" s="0" t="n">
        <v>1</v>
      </c>
      <c r="H478" s="0" t="n">
        <v>1</v>
      </c>
      <c r="I478" s="0" t="n">
        <v>2</v>
      </c>
      <c r="J478" s="0" t="n">
        <v>1</v>
      </c>
      <c r="K478" s="0" t="n">
        <v>1</v>
      </c>
      <c r="L478" s="0"/>
      <c r="M478" s="0" t="n">
        <v>2</v>
      </c>
      <c r="N478" s="13" t="n">
        <f aca="false">SUM(B478:M478)</f>
        <v>13</v>
      </c>
      <c r="O478" s="12"/>
      <c r="Q478" s="14"/>
    </row>
    <row r="479" s="1" customFormat="true" ht="12.75" hidden="false" customHeight="false" outlineLevel="0" collapsed="false">
      <c r="A479" s="11" t="s">
        <v>32</v>
      </c>
      <c r="B479" s="0" t="n">
        <v>0.5</v>
      </c>
      <c r="C479" s="0"/>
      <c r="D479" s="0"/>
      <c r="E479" s="0"/>
      <c r="F479" s="0"/>
      <c r="G479" s="0" t="n">
        <v>0.5</v>
      </c>
      <c r="H479" s="0"/>
      <c r="I479" s="0"/>
      <c r="J479" s="0"/>
      <c r="K479" s="0"/>
      <c r="L479" s="0"/>
      <c r="M479" s="0"/>
      <c r="N479" s="13" t="n">
        <f aca="false">SUM(B479:M479)</f>
        <v>1</v>
      </c>
      <c r="O479" s="12"/>
      <c r="Q479" s="14"/>
    </row>
    <row r="480" s="1" customFormat="true" ht="12.75" hidden="false" customHeight="false" outlineLevel="0" collapsed="false">
      <c r="A480" s="11" t="s">
        <v>33</v>
      </c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13" t="n">
        <f aca="false">SUM(B480:M480)</f>
        <v>0</v>
      </c>
      <c r="O480" s="12"/>
      <c r="Q480" s="14"/>
    </row>
    <row r="481" s="1" customFormat="true" ht="12.75" hidden="false" customHeight="false" outlineLevel="0" collapsed="false">
      <c r="A481" s="11" t="s">
        <v>34</v>
      </c>
      <c r="B481" s="0"/>
      <c r="C481" s="0"/>
      <c r="D481" s="0"/>
      <c r="E481" s="0"/>
      <c r="F481" s="0"/>
      <c r="G481" s="0" t="n">
        <v>1</v>
      </c>
      <c r="H481" s="0" t="n">
        <v>2</v>
      </c>
      <c r="I481" s="0"/>
      <c r="J481" s="0"/>
      <c r="K481" s="0"/>
      <c r="L481" s="0"/>
      <c r="M481" s="0"/>
      <c r="N481" s="13" t="n">
        <f aca="false">SUM(B481:M481)</f>
        <v>3</v>
      </c>
      <c r="O481" s="12"/>
      <c r="Q481" s="14"/>
    </row>
    <row r="482" s="1" customFormat="true" ht="12.75" hidden="false" customHeight="false" outlineLevel="0" collapsed="false">
      <c r="A482" s="11" t="s">
        <v>35</v>
      </c>
      <c r="B482" s="0"/>
      <c r="C482" s="0"/>
      <c r="D482" s="0"/>
      <c r="E482" s="0"/>
      <c r="F482" s="0"/>
      <c r="G482" s="0"/>
      <c r="H482" s="0"/>
      <c r="I482" s="0" t="n">
        <v>2</v>
      </c>
      <c r="J482" s="0" t="n">
        <v>2</v>
      </c>
      <c r="K482" s="0" t="n">
        <v>1</v>
      </c>
      <c r="L482" s="0" t="n">
        <v>1</v>
      </c>
      <c r="M482" s="0"/>
      <c r="N482" s="13" t="n">
        <f aca="false">SUM(B482:M482)</f>
        <v>6</v>
      </c>
      <c r="O482" s="12"/>
      <c r="Q482" s="14"/>
    </row>
    <row r="483" s="1" customFormat="true" ht="12.75" hidden="false" customHeight="false" outlineLevel="0" collapsed="false">
      <c r="A483" s="11" t="s">
        <v>36</v>
      </c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13" t="n">
        <f aca="false">SUM(B483:M483)</f>
        <v>0</v>
      </c>
      <c r="O483" s="12"/>
      <c r="Q483" s="14"/>
    </row>
    <row r="484" s="1" customFormat="true" ht="12.75" hidden="false" customHeight="false" outlineLevel="0" collapsed="false">
      <c r="A484" s="11" t="s">
        <v>37</v>
      </c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13" t="n">
        <f aca="false">SUM(B484:M484)</f>
        <v>0</v>
      </c>
      <c r="O484" s="12"/>
      <c r="Q484" s="14"/>
    </row>
    <row r="485" s="1" customFormat="true" ht="12.75" hidden="false" customHeight="false" outlineLevel="0" collapsed="false">
      <c r="A485" s="11" t="s">
        <v>38</v>
      </c>
      <c r="B485" s="0"/>
      <c r="C485" s="0"/>
      <c r="D485" s="0"/>
      <c r="E485" s="0"/>
      <c r="F485" s="0"/>
      <c r="G485" s="0" t="n">
        <v>1</v>
      </c>
      <c r="H485" s="0"/>
      <c r="I485" s="0"/>
      <c r="J485" s="0"/>
      <c r="K485" s="0"/>
      <c r="L485" s="0"/>
      <c r="M485" s="0"/>
      <c r="N485" s="13" t="n">
        <f aca="false">SUM(B485:M485)</f>
        <v>1</v>
      </c>
      <c r="O485" s="12"/>
      <c r="Q485" s="14"/>
    </row>
    <row r="486" s="1" customFormat="true" ht="12.75" hidden="false" customHeight="false" outlineLevel="0" collapsed="false">
      <c r="A486" s="11" t="s">
        <v>39</v>
      </c>
      <c r="B486" s="0"/>
      <c r="C486" s="0" t="n">
        <v>2</v>
      </c>
      <c r="D486" s="0" t="n">
        <v>95</v>
      </c>
      <c r="E486" s="0" t="n">
        <v>80</v>
      </c>
      <c r="F486" s="0" t="n">
        <v>10</v>
      </c>
      <c r="G486" s="0"/>
      <c r="H486" s="0"/>
      <c r="I486" s="0"/>
      <c r="J486" s="0" t="n">
        <v>1</v>
      </c>
      <c r="K486" s="0" t="n">
        <v>4</v>
      </c>
      <c r="L486" s="0" t="n">
        <v>1</v>
      </c>
      <c r="M486" s="0"/>
      <c r="N486" s="13" t="n">
        <f aca="false">SUM(B486:M486)</f>
        <v>193</v>
      </c>
      <c r="O486" s="12"/>
      <c r="Q486" s="14"/>
    </row>
    <row r="487" s="1" customFormat="true" ht="12.75" hidden="false" customHeight="false" outlineLevel="0" collapsed="false">
      <c r="A487" s="11" t="s">
        <v>40</v>
      </c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13" t="n">
        <f aca="false">SUM(B487:M487)</f>
        <v>0</v>
      </c>
      <c r="O487" s="12"/>
      <c r="Q487" s="14"/>
    </row>
    <row r="488" s="1" customFormat="true" ht="12.75" hidden="false" customHeight="false" outlineLevel="0" collapsed="false">
      <c r="A488" s="11" t="s">
        <v>41</v>
      </c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13" t="n">
        <f aca="false">SUM(B488:M488)</f>
        <v>0</v>
      </c>
      <c r="O488" s="12"/>
      <c r="Q488" s="14"/>
    </row>
    <row r="489" s="1" customFormat="true" ht="12.75" hidden="false" customHeight="false" outlineLevel="0" collapsed="false">
      <c r="A489" s="11" t="s">
        <v>42</v>
      </c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13" t="n">
        <f aca="false">SUM(B489:M489)</f>
        <v>0</v>
      </c>
      <c r="O489" s="12"/>
      <c r="Q489" s="14"/>
    </row>
    <row r="490" s="1" customFormat="true" ht="12.75" hidden="false" customHeight="false" outlineLevel="0" collapsed="false">
      <c r="A490" s="11" t="s">
        <v>43</v>
      </c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13" t="n">
        <f aca="false">SUM(B490:M490)</f>
        <v>0</v>
      </c>
      <c r="O490" s="12"/>
      <c r="Q490" s="14"/>
    </row>
    <row r="491" s="1" customFormat="true" ht="12.75" hidden="false" customHeight="false" outlineLevel="0" collapsed="false">
      <c r="A491" s="11" t="s">
        <v>44</v>
      </c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13" t="n">
        <f aca="false">SUM(B491:M491)</f>
        <v>0</v>
      </c>
      <c r="O491" s="12"/>
      <c r="Q491" s="14"/>
    </row>
    <row r="492" s="1" customFormat="true" ht="12.75" hidden="false" customHeight="false" outlineLevel="0" collapsed="false">
      <c r="A492" s="11" t="s">
        <v>45</v>
      </c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13" t="n">
        <f aca="false">SUM(B492:M492)</f>
        <v>0</v>
      </c>
      <c r="O492" s="12"/>
      <c r="Q492" s="14"/>
    </row>
    <row r="493" s="1" customFormat="true" ht="12.75" hidden="false" customHeight="false" outlineLevel="0" collapsed="false">
      <c r="A493" s="11" t="s">
        <v>46</v>
      </c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13" t="n">
        <f aca="false">SUM(B493:M493)</f>
        <v>0</v>
      </c>
      <c r="O493" s="12"/>
      <c r="Q493" s="14"/>
    </row>
    <row r="494" s="1" customFormat="true" ht="12.75" hidden="false" customHeight="false" outlineLevel="0" collapsed="false">
      <c r="A494" s="11" t="s">
        <v>47</v>
      </c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13" t="n">
        <f aca="false">SUM(B494:M494)</f>
        <v>0</v>
      </c>
      <c r="O494" s="12"/>
      <c r="Q494" s="14"/>
    </row>
    <row r="495" s="1" customFormat="true" ht="12.75" hidden="false" customHeight="false" outlineLevel="0" collapsed="false">
      <c r="A495" s="11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13" t="n">
        <f aca="false">SUM(B495:M495)</f>
        <v>0</v>
      </c>
      <c r="O495" s="12"/>
      <c r="Q495" s="14"/>
    </row>
    <row r="496" s="1" customFormat="true" ht="12.75" hidden="false" customHeight="false" outlineLevel="0" collapsed="false">
      <c r="A496" s="11" t="s">
        <v>48</v>
      </c>
      <c r="B496" s="0"/>
      <c r="C496" s="0"/>
      <c r="D496" s="0"/>
      <c r="E496" s="0"/>
      <c r="F496" s="0"/>
      <c r="G496" s="0" t="n">
        <v>4</v>
      </c>
      <c r="H496" s="0"/>
      <c r="I496" s="0"/>
      <c r="J496" s="0"/>
      <c r="K496" s="0"/>
      <c r="L496" s="0"/>
      <c r="M496" s="0"/>
      <c r="N496" s="13" t="n">
        <f aca="false">SUM(B496:M496)</f>
        <v>4</v>
      </c>
      <c r="O496" s="12"/>
      <c r="Q496" s="14"/>
    </row>
    <row r="497" s="1" customFormat="true" ht="12.75" hidden="false" customHeight="false" outlineLevel="0" collapsed="false">
      <c r="A497" s="11" t="s">
        <v>49</v>
      </c>
      <c r="B497" s="0"/>
      <c r="C497" s="0"/>
      <c r="D497" s="0"/>
      <c r="E497" s="0"/>
      <c r="F497" s="0"/>
      <c r="G497" s="0"/>
      <c r="H497" s="0"/>
      <c r="I497" s="0"/>
      <c r="J497" s="0" t="n">
        <v>1</v>
      </c>
      <c r="K497" s="0"/>
      <c r="L497" s="0"/>
      <c r="M497" s="0"/>
      <c r="N497" s="13" t="n">
        <f aca="false">SUM(B497:M497)</f>
        <v>1</v>
      </c>
      <c r="O497" s="12"/>
      <c r="Q497" s="14"/>
    </row>
    <row r="498" s="1" customFormat="true" ht="12.75" hidden="false" customHeight="false" outlineLevel="0" collapsed="false">
      <c r="A498" s="11" t="s">
        <v>50</v>
      </c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13" t="n">
        <f aca="false">SUM(B498:M498)</f>
        <v>0</v>
      </c>
      <c r="O498" s="12"/>
      <c r="Q498" s="14"/>
    </row>
    <row r="499" s="1" customFormat="true" ht="12.75" hidden="false" customHeight="false" outlineLevel="0" collapsed="false">
      <c r="A499" s="11" t="s">
        <v>51</v>
      </c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13" t="n">
        <f aca="false">SUM(B499:M499)</f>
        <v>0</v>
      </c>
      <c r="O499" s="12"/>
      <c r="Q499" s="14"/>
    </row>
    <row r="500" s="1" customFormat="true" ht="12.75" hidden="false" customHeight="false" outlineLevel="0" collapsed="false">
      <c r="A500" s="11" t="s">
        <v>67</v>
      </c>
      <c r="B500" s="0" t="n">
        <v>1</v>
      </c>
      <c r="C500" s="0"/>
      <c r="D500" s="0"/>
      <c r="E500" s="0" t="n">
        <v>2</v>
      </c>
      <c r="F500" s="0"/>
      <c r="G500" s="0"/>
      <c r="H500" s="0" t="n">
        <v>1</v>
      </c>
      <c r="I500" s="0"/>
      <c r="J500" s="0"/>
      <c r="K500" s="0"/>
      <c r="L500" s="0"/>
      <c r="M500" s="0"/>
      <c r="N500" s="13" t="n">
        <f aca="false">SUM(B500:M500)</f>
        <v>4</v>
      </c>
      <c r="O500" s="12"/>
      <c r="Q500" s="14"/>
    </row>
    <row r="501" s="1" customFormat="true" ht="12.75" hidden="false" customHeight="false" outlineLevel="0" collapsed="false">
      <c r="A501" s="11" t="s">
        <v>53</v>
      </c>
      <c r="B501" s="0"/>
      <c r="C501" s="0" t="n">
        <v>10</v>
      </c>
      <c r="D501" s="0"/>
      <c r="E501" s="0" t="n">
        <v>3</v>
      </c>
      <c r="F501" s="0" t="n">
        <v>15</v>
      </c>
      <c r="G501" s="0" t="n">
        <v>10</v>
      </c>
      <c r="H501" s="0" t="n">
        <v>5</v>
      </c>
      <c r="I501" s="0"/>
      <c r="J501" s="0" t="n">
        <v>6</v>
      </c>
      <c r="K501" s="0"/>
      <c r="L501" s="0" t="n">
        <v>3</v>
      </c>
      <c r="M501" s="0"/>
      <c r="N501" s="13" t="n">
        <f aca="false">SUM(B501:M501)</f>
        <v>52</v>
      </c>
      <c r="O501" s="12"/>
      <c r="Q501" s="14"/>
    </row>
    <row r="502" s="1" customFormat="true" ht="12.75" hidden="false" customHeight="false" outlineLevel="0" collapsed="false">
      <c r="A502" s="11" t="s">
        <v>54</v>
      </c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13" t="n">
        <f aca="false">SUM(B502:M502)</f>
        <v>0</v>
      </c>
      <c r="O502" s="12"/>
      <c r="Q502" s="14"/>
    </row>
    <row r="503" s="1" customFormat="true" ht="12.75" hidden="false" customHeight="false" outlineLevel="0" collapsed="false">
      <c r="A503" s="11" t="s">
        <v>55</v>
      </c>
      <c r="B503" s="0"/>
      <c r="C503" s="0"/>
      <c r="D503" s="0"/>
      <c r="E503" s="0"/>
      <c r="F503" s="0"/>
      <c r="G503" s="0"/>
      <c r="H503" s="0"/>
      <c r="I503" s="0" t="n">
        <v>1</v>
      </c>
      <c r="J503" s="0" t="n">
        <v>1</v>
      </c>
      <c r="K503" s="0"/>
      <c r="L503" s="0"/>
      <c r="M503" s="0"/>
      <c r="N503" s="13" t="n">
        <f aca="false">SUM(B503:M503)</f>
        <v>2</v>
      </c>
      <c r="O503" s="12"/>
      <c r="Q503" s="14"/>
    </row>
    <row r="504" s="1" customFormat="true" ht="12.75" hidden="false" customHeight="false" outlineLevel="0" collapsed="false">
      <c r="A504" s="11" t="s">
        <v>56</v>
      </c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13" t="n">
        <f aca="false">SUM(B504:M504)</f>
        <v>0</v>
      </c>
      <c r="O504" s="12"/>
      <c r="Q504" s="14"/>
    </row>
    <row r="505" s="1" customFormat="true" ht="12.75" hidden="false" customHeight="false" outlineLevel="0" collapsed="false">
      <c r="A505" s="11" t="s">
        <v>57</v>
      </c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13" t="n">
        <f aca="false">SUM(B505:M505)</f>
        <v>0</v>
      </c>
      <c r="O505" s="12"/>
      <c r="Q505" s="14"/>
    </row>
    <row r="506" s="1" customFormat="true" ht="12.75" hidden="false" customHeight="false" outlineLevel="0" collapsed="false">
      <c r="A506" s="11" t="s">
        <v>58</v>
      </c>
      <c r="B506" s="0"/>
      <c r="C506" s="0"/>
      <c r="D506" s="0"/>
      <c r="E506" s="0" t="n">
        <v>1</v>
      </c>
      <c r="F506" s="0" t="n">
        <v>1</v>
      </c>
      <c r="G506" s="0" t="n">
        <v>1</v>
      </c>
      <c r="H506" s="0"/>
      <c r="I506" s="0" t="n">
        <v>1</v>
      </c>
      <c r="J506" s="0" t="n">
        <v>0.5</v>
      </c>
      <c r="K506" s="0"/>
      <c r="L506" s="0"/>
      <c r="M506" s="0"/>
      <c r="N506" s="13" t="n">
        <f aca="false">SUM(B506:M506)</f>
        <v>4.5</v>
      </c>
      <c r="O506" s="12"/>
      <c r="Q506" s="14"/>
    </row>
    <row r="507" customFormat="false" ht="12.75" hidden="false" customHeight="false" outlineLevel="0" collapsed="false">
      <c r="A507" s="11" t="s">
        <v>59</v>
      </c>
      <c r="B507" s="0" t="n">
        <v>2</v>
      </c>
      <c r="C507" s="0" t="n">
        <v>4</v>
      </c>
      <c r="D507" s="0" t="n">
        <v>4</v>
      </c>
      <c r="E507" s="0" t="n">
        <v>7</v>
      </c>
      <c r="F507" s="0" t="n">
        <v>8</v>
      </c>
      <c r="G507" s="0" t="n">
        <v>12</v>
      </c>
      <c r="H507" s="0" t="n">
        <v>10</v>
      </c>
      <c r="I507" s="0" t="n">
        <v>15</v>
      </c>
      <c r="J507" s="0" t="n">
        <v>4</v>
      </c>
      <c r="K507" s="0" t="n">
        <v>12</v>
      </c>
      <c r="L507" s="0" t="n">
        <v>5</v>
      </c>
      <c r="M507" s="0" t="n">
        <v>5</v>
      </c>
      <c r="N507" s="13" t="n">
        <f aca="false">SUM(B507:M507)</f>
        <v>88</v>
      </c>
      <c r="O507" s="12"/>
      <c r="Q507" s="14"/>
    </row>
    <row r="508" s="1" customFormat="true" ht="12.75" hidden="false" customHeight="false" outlineLevel="0" collapsed="false">
      <c r="A508" s="11" t="s">
        <v>60</v>
      </c>
      <c r="B508" s="0"/>
      <c r="C508" s="0"/>
      <c r="D508" s="0"/>
      <c r="E508" s="0"/>
      <c r="F508" s="0"/>
      <c r="G508" s="0" t="n">
        <v>1</v>
      </c>
      <c r="H508" s="0" t="n">
        <v>0.25</v>
      </c>
      <c r="I508" s="0"/>
      <c r="J508" s="0"/>
      <c r="K508" s="0"/>
      <c r="L508" s="0"/>
      <c r="M508" s="0"/>
      <c r="N508" s="13" t="n">
        <f aca="false">SUM(B508:M508)</f>
        <v>1.25</v>
      </c>
      <c r="O508" s="12"/>
      <c r="Q508" s="14"/>
    </row>
    <row r="509" s="1" customFormat="true" ht="12.75" hidden="false" customHeight="false" outlineLevel="0" collapsed="false">
      <c r="A509" s="11" t="s">
        <v>61</v>
      </c>
      <c r="B509" s="33"/>
      <c r="C509" s="31"/>
      <c r="D509" s="31"/>
      <c r="E509" s="31"/>
      <c r="F509" s="31"/>
      <c r="G509" s="12"/>
      <c r="H509" s="31"/>
      <c r="I509" s="31"/>
      <c r="J509" s="12"/>
      <c r="K509" s="31"/>
      <c r="L509" s="31"/>
      <c r="M509" s="31"/>
      <c r="N509" s="13" t="n">
        <f aca="false">SUM(B509:M509)</f>
        <v>0</v>
      </c>
      <c r="O509" s="12"/>
      <c r="Q509" s="14"/>
    </row>
    <row r="510" s="1" customFormat="true" ht="12.75" hidden="false" customHeight="false" outlineLevel="0" collapsed="false">
      <c r="A510" s="17" t="s">
        <v>62</v>
      </c>
      <c r="B510" s="18" t="n">
        <f aca="false">SUM(B466:B509)</f>
        <v>4.5</v>
      </c>
      <c r="C510" s="18" t="n">
        <f aca="false">SUM(C466:C509)</f>
        <v>19</v>
      </c>
      <c r="D510" s="18" t="n">
        <f aca="false">SUM(D466:D509)</f>
        <v>122</v>
      </c>
      <c r="E510" s="18" t="n">
        <f aca="false">SUM(E466:E509)</f>
        <v>141</v>
      </c>
      <c r="F510" s="18" t="n">
        <f aca="false">SUM(F466:F509)</f>
        <v>118</v>
      </c>
      <c r="G510" s="18" t="n">
        <f aca="false">SUM(G466:G509)</f>
        <v>113.5</v>
      </c>
      <c r="H510" s="18" t="n">
        <f aca="false">SUM(H466:H509)</f>
        <v>63.75</v>
      </c>
      <c r="I510" s="18" t="n">
        <f aca="false">SUM(I466:I509)</f>
        <v>33</v>
      </c>
      <c r="J510" s="18" t="n">
        <f aca="false">SUM(J466:J509)</f>
        <v>17.5</v>
      </c>
      <c r="K510" s="18" t="n">
        <f aca="false">SUM(K466:K509)</f>
        <v>18</v>
      </c>
      <c r="L510" s="18" t="n">
        <f aca="false">SUM(L466:L509)</f>
        <v>10</v>
      </c>
      <c r="M510" s="18" t="n">
        <f aca="false">SUM(M466:M509)</f>
        <v>7</v>
      </c>
      <c r="N510" s="18" t="n">
        <f aca="false">SUM(N466:N509)</f>
        <v>667.25</v>
      </c>
      <c r="O510" s="12"/>
      <c r="Q510" s="14"/>
    </row>
    <row r="511" s="1" customFormat="true" ht="12.75" hidden="false" customHeight="false" outlineLevel="0" collapsed="false">
      <c r="A511" s="21" t="s">
        <v>63</v>
      </c>
      <c r="G511" s="33"/>
      <c r="O511" s="12"/>
      <c r="Q511" s="14"/>
    </row>
    <row r="512" s="1" customFormat="true" ht="12.75" hidden="false" customHeight="false" outlineLevel="0" collapsed="false">
      <c r="A512" s="21" t="s">
        <v>64</v>
      </c>
      <c r="G512" s="33"/>
      <c r="O512" s="12"/>
      <c r="Q512" s="14"/>
    </row>
    <row r="513" s="1" customFormat="true" ht="12.75" hidden="false" customHeight="false" outlineLevel="0" collapsed="false">
      <c r="A513" s="22" t="s">
        <v>65</v>
      </c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12"/>
      <c r="Q513" s="14"/>
    </row>
    <row r="514" s="1" customFormat="true" ht="12.75" hidden="false" customHeight="false" outlineLevel="0" collapsed="false">
      <c r="A514" s="8" t="s">
        <v>77</v>
      </c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12"/>
      <c r="Q514" s="14"/>
    </row>
    <row r="515" s="1" customFormat="true" ht="12.75" hidden="false" customHeight="false" outlineLevel="0" collapsed="false">
      <c r="A515" s="9" t="s">
        <v>5</v>
      </c>
      <c r="B515" s="9" t="s">
        <v>6</v>
      </c>
      <c r="C515" s="9" t="s">
        <v>7</v>
      </c>
      <c r="D515" s="9" t="s">
        <v>8</v>
      </c>
      <c r="E515" s="9" t="s">
        <v>9</v>
      </c>
      <c r="F515" s="9" t="s">
        <v>10</v>
      </c>
      <c r="G515" s="9" t="s">
        <v>11</v>
      </c>
      <c r="H515" s="9" t="s">
        <v>12</v>
      </c>
      <c r="I515" s="9" t="s">
        <v>13</v>
      </c>
      <c r="J515" s="9" t="s">
        <v>14</v>
      </c>
      <c r="K515" s="9" t="s">
        <v>15</v>
      </c>
      <c r="L515" s="9" t="s">
        <v>16</v>
      </c>
      <c r="M515" s="9" t="s">
        <v>17</v>
      </c>
      <c r="N515" s="9" t="s">
        <v>18</v>
      </c>
      <c r="O515" s="12"/>
      <c r="Q515" s="14"/>
    </row>
    <row r="516" s="1" customFormat="true" ht="12.75" hidden="false" customHeight="false" outlineLevel="0" collapsed="false">
      <c r="A516" s="11" t="s">
        <v>19</v>
      </c>
      <c r="B516" s="38" t="n">
        <f aca="false">B567+B618+B669+B719</f>
        <v>0</v>
      </c>
      <c r="C516" s="38" t="n">
        <f aca="false">C567+C618+C669+C719</f>
        <v>0</v>
      </c>
      <c r="D516" s="38" t="n">
        <f aca="false">D567+D618+D669+D719</f>
        <v>0</v>
      </c>
      <c r="E516" s="38" t="n">
        <f aca="false">E567+E618+E669+E719</f>
        <v>0</v>
      </c>
      <c r="F516" s="38" t="n">
        <f aca="false">F567+F618+F669+F719</f>
        <v>0</v>
      </c>
      <c r="G516" s="38" t="n">
        <f aca="false">G567+G618+G669+G719</f>
        <v>0</v>
      </c>
      <c r="H516" s="38" t="n">
        <f aca="false">H567+H618+H669+H719</f>
        <v>0</v>
      </c>
      <c r="I516" s="38" t="n">
        <f aca="false">I567+I618+I669+I719</f>
        <v>0</v>
      </c>
      <c r="J516" s="38" t="n">
        <f aca="false">J567+J618+J669+J719</f>
        <v>0</v>
      </c>
      <c r="K516" s="38" t="n">
        <f aca="false">K567+K618+K669+K719</f>
        <v>0</v>
      </c>
      <c r="L516" s="38" t="n">
        <f aca="false">L567+L618+L669+L719</f>
        <v>0</v>
      </c>
      <c r="M516" s="38" t="n">
        <f aca="false">M567+M618+M669+M719</f>
        <v>0</v>
      </c>
      <c r="N516" s="13" t="n">
        <f aca="false">SUM(B516:M516)</f>
        <v>0</v>
      </c>
      <c r="O516" s="12"/>
      <c r="Q516" s="14"/>
    </row>
    <row r="517" s="1" customFormat="true" ht="12.75" hidden="false" customHeight="false" outlineLevel="0" collapsed="false">
      <c r="A517" s="11" t="s">
        <v>20</v>
      </c>
      <c r="B517" s="38" t="n">
        <f aca="false">B568+B619+B670+B720</f>
        <v>0</v>
      </c>
      <c r="C517" s="38" t="n">
        <f aca="false">C568+C619+C670+C720</f>
        <v>0</v>
      </c>
      <c r="D517" s="38" t="n">
        <f aca="false">D568+D619+D670+D720</f>
        <v>0</v>
      </c>
      <c r="E517" s="38" t="n">
        <f aca="false">E568+E619+E670+E720</f>
        <v>0</v>
      </c>
      <c r="F517" s="38" t="n">
        <f aca="false">F568+F619+F670+F720</f>
        <v>0</v>
      </c>
      <c r="G517" s="38" t="n">
        <f aca="false">G568+G619+G670+G720</f>
        <v>0</v>
      </c>
      <c r="H517" s="38" t="n">
        <f aca="false">H568+H619+H670+H720</f>
        <v>0</v>
      </c>
      <c r="I517" s="38" t="n">
        <f aca="false">I568+I619+I670+I720</f>
        <v>0</v>
      </c>
      <c r="J517" s="38" t="n">
        <f aca="false">J568+J619+J670+J720</f>
        <v>0</v>
      </c>
      <c r="K517" s="38" t="n">
        <f aca="false">K568+K619+K670+K720</f>
        <v>0</v>
      </c>
      <c r="L517" s="38" t="n">
        <f aca="false">L568+L619+L670+L720</f>
        <v>0</v>
      </c>
      <c r="M517" s="38" t="n">
        <f aca="false">M568+M619+M670+M720</f>
        <v>0</v>
      </c>
      <c r="N517" s="13" t="n">
        <f aca="false">SUM(B517:M517)</f>
        <v>0</v>
      </c>
      <c r="O517" s="12"/>
      <c r="Q517" s="14"/>
    </row>
    <row r="518" s="1" customFormat="true" ht="12.75" hidden="false" customHeight="false" outlineLevel="0" collapsed="false">
      <c r="A518" s="11" t="s">
        <v>21</v>
      </c>
      <c r="B518" s="38" t="n">
        <f aca="false">B569+B620+B671+B721</f>
        <v>0</v>
      </c>
      <c r="C518" s="38" t="n">
        <f aca="false">C569+C620+C671+C721</f>
        <v>4</v>
      </c>
      <c r="D518" s="38" t="n">
        <f aca="false">D569+D620+D671+D721</f>
        <v>57</v>
      </c>
      <c r="E518" s="38" t="n">
        <f aca="false">E569+E620+E671+E721</f>
        <v>25</v>
      </c>
      <c r="F518" s="38" t="n">
        <f aca="false">F569+F620+F671+F721</f>
        <v>4</v>
      </c>
      <c r="G518" s="38" t="n">
        <f aca="false">G569+G620+G671+G721</f>
        <v>0</v>
      </c>
      <c r="H518" s="38" t="n">
        <f aca="false">H569+H620+H671+H721</f>
        <v>0</v>
      </c>
      <c r="I518" s="38" t="n">
        <f aca="false">I569+I620+I671+I721</f>
        <v>0</v>
      </c>
      <c r="J518" s="38" t="n">
        <f aca="false">J569+J620+J671+J721</f>
        <v>0</v>
      </c>
      <c r="K518" s="38" t="n">
        <f aca="false">K569+K620+K671+K721</f>
        <v>0</v>
      </c>
      <c r="L518" s="38" t="n">
        <f aca="false">L569+L620+L671+L721</f>
        <v>0</v>
      </c>
      <c r="M518" s="38" t="n">
        <f aca="false">M569+M620+M671+M721</f>
        <v>0</v>
      </c>
      <c r="N518" s="13" t="n">
        <f aca="false">SUM(B518:M518)</f>
        <v>90</v>
      </c>
      <c r="O518" s="12"/>
      <c r="Q518" s="14"/>
    </row>
    <row r="519" s="1" customFormat="true" ht="12.75" hidden="false" customHeight="false" outlineLevel="0" collapsed="false">
      <c r="A519" s="11" t="s">
        <v>22</v>
      </c>
      <c r="B519" s="38" t="n">
        <f aca="false">B570+B621+B672+B722</f>
        <v>0</v>
      </c>
      <c r="C519" s="38" t="n">
        <f aca="false">C570+C621+C672+C722</f>
        <v>0</v>
      </c>
      <c r="D519" s="38" t="n">
        <f aca="false">D570+D621+D672+D722</f>
        <v>0</v>
      </c>
      <c r="E519" s="38" t="n">
        <f aca="false">E570+E621+E672+E722</f>
        <v>45</v>
      </c>
      <c r="F519" s="38" t="n">
        <f aca="false">F570+F621+F672+F722</f>
        <v>160</v>
      </c>
      <c r="G519" s="38" t="n">
        <f aca="false">G570+G621+G672+G722</f>
        <v>173</v>
      </c>
      <c r="H519" s="38" t="n">
        <f aca="false">H570+H621+H672+H722</f>
        <v>100</v>
      </c>
      <c r="I519" s="38" t="n">
        <f aca="false">I570+I621+I672+I722</f>
        <v>65</v>
      </c>
      <c r="J519" s="38" t="n">
        <f aca="false">J570+J621+J672+J722</f>
        <v>0</v>
      </c>
      <c r="K519" s="38" t="n">
        <f aca="false">K570+K621+K672+K722</f>
        <v>0</v>
      </c>
      <c r="L519" s="38" t="n">
        <f aca="false">L570+L621+L672+L722</f>
        <v>0</v>
      </c>
      <c r="M519" s="38" t="n">
        <f aca="false">M570+M621+M672+M722</f>
        <v>0</v>
      </c>
      <c r="N519" s="13" t="n">
        <f aca="false">SUM(B519:M519)</f>
        <v>543</v>
      </c>
      <c r="O519" s="12"/>
      <c r="Q519" s="14"/>
    </row>
    <row r="520" customFormat="false" ht="12.75" hidden="false" customHeight="false" outlineLevel="0" collapsed="false">
      <c r="A520" s="16" t="s">
        <v>23</v>
      </c>
      <c r="B520" s="38" t="n">
        <f aca="false">B571+B622+B673+B723</f>
        <v>0</v>
      </c>
      <c r="C520" s="38" t="n">
        <f aca="false">C571+C622+C673+C723</f>
        <v>0</v>
      </c>
      <c r="D520" s="38" t="n">
        <f aca="false">D571+D622+D673+D723</f>
        <v>0</v>
      </c>
      <c r="E520" s="38" t="n">
        <f aca="false">E571+E622+E673+E723</f>
        <v>20</v>
      </c>
      <c r="F520" s="38" t="n">
        <f aca="false">F571+F622+F673+F723</f>
        <v>21</v>
      </c>
      <c r="G520" s="38" t="n">
        <f aca="false">G571+G622+G673+G723</f>
        <v>23</v>
      </c>
      <c r="H520" s="38" t="n">
        <f aca="false">H571+H622+H673+H723</f>
        <v>18</v>
      </c>
      <c r="I520" s="38" t="n">
        <f aca="false">I571+I622+I673+I723</f>
        <v>19</v>
      </c>
      <c r="J520" s="38" t="n">
        <f aca="false">J571+J622+J673+J723</f>
        <v>0</v>
      </c>
      <c r="K520" s="38" t="n">
        <f aca="false">K571+K622+K673+K723</f>
        <v>0</v>
      </c>
      <c r="L520" s="38" t="n">
        <f aca="false">L571+L622+L673+L723</f>
        <v>0</v>
      </c>
      <c r="M520" s="38" t="n">
        <f aca="false">M571+M622+M673+M723</f>
        <v>0</v>
      </c>
      <c r="N520" s="13" t="n">
        <f aca="false">SUM(B520:M520)</f>
        <v>101</v>
      </c>
      <c r="O520" s="12"/>
      <c r="Q520" s="14"/>
    </row>
    <row r="521" customFormat="false" ht="12.75" hidden="false" customHeight="false" outlineLevel="0" collapsed="false">
      <c r="A521" s="16" t="s">
        <v>24</v>
      </c>
      <c r="B521" s="38" t="n">
        <f aca="false">B572+B623+B674+B724</f>
        <v>0</v>
      </c>
      <c r="C521" s="38" t="n">
        <f aca="false">C572+C623+C674+C724</f>
        <v>0</v>
      </c>
      <c r="D521" s="38" t="n">
        <f aca="false">D572+D623+D674+D724</f>
        <v>0</v>
      </c>
      <c r="E521" s="38" t="n">
        <f aca="false">E572+E623+E674+E724</f>
        <v>0</v>
      </c>
      <c r="F521" s="38" t="n">
        <f aca="false">F572+F623+F674+F724</f>
        <v>0</v>
      </c>
      <c r="G521" s="38" t="n">
        <f aca="false">G572+G623+G674+G724</f>
        <v>3</v>
      </c>
      <c r="H521" s="38" t="n">
        <f aca="false">H572+H623+H674+H724</f>
        <v>3.75</v>
      </c>
      <c r="I521" s="38" t="n">
        <f aca="false">I572+I623+I674+I724</f>
        <v>0</v>
      </c>
      <c r="J521" s="38" t="n">
        <f aca="false">J572+J623+J674+J724</f>
        <v>0</v>
      </c>
      <c r="K521" s="38" t="n">
        <f aca="false">K572+K623+K674+K724</f>
        <v>0</v>
      </c>
      <c r="L521" s="38" t="n">
        <f aca="false">L572+L623+L674+L724</f>
        <v>0</v>
      </c>
      <c r="M521" s="38" t="n">
        <f aca="false">M572+M623+M674+M724</f>
        <v>0</v>
      </c>
      <c r="N521" s="13" t="n">
        <f aca="false">SUM(B521:M521)</f>
        <v>6.75</v>
      </c>
      <c r="O521" s="12"/>
      <c r="Q521" s="14"/>
    </row>
    <row r="522" customFormat="false" ht="12.75" hidden="false" customHeight="false" outlineLevel="0" collapsed="false">
      <c r="A522" s="11" t="s">
        <v>25</v>
      </c>
      <c r="B522" s="38" t="n">
        <f aca="false">B573+B624+B675+B725</f>
        <v>0</v>
      </c>
      <c r="C522" s="38" t="n">
        <f aca="false">C573+C624+C675+C725</f>
        <v>0</v>
      </c>
      <c r="D522" s="38" t="n">
        <f aca="false">D573+D624+D675+D725</f>
        <v>0</v>
      </c>
      <c r="E522" s="38" t="n">
        <f aca="false">E573+E624+E675+E725</f>
        <v>0</v>
      </c>
      <c r="F522" s="38" t="n">
        <f aca="false">F573+F624+F675+F725</f>
        <v>0</v>
      </c>
      <c r="G522" s="38" t="n">
        <f aca="false">G573+G624+G675+G725</f>
        <v>0</v>
      </c>
      <c r="H522" s="38" t="n">
        <f aca="false">H573+H624+H675+H725</f>
        <v>0</v>
      </c>
      <c r="I522" s="38" t="n">
        <f aca="false">I573+I624+I675+I725</f>
        <v>0</v>
      </c>
      <c r="J522" s="38" t="n">
        <f aca="false">J573+J624+J675+J725</f>
        <v>0</v>
      </c>
      <c r="K522" s="38" t="n">
        <f aca="false">K573+K624+K675+K725</f>
        <v>0</v>
      </c>
      <c r="L522" s="38" t="n">
        <f aca="false">L573+L624+L675+L725</f>
        <v>0</v>
      </c>
      <c r="M522" s="38" t="n">
        <f aca="false">M573+M624+M675+M725</f>
        <v>0</v>
      </c>
      <c r="N522" s="13" t="n">
        <f aca="false">SUM(B522:M522)</f>
        <v>0</v>
      </c>
      <c r="O522" s="12"/>
      <c r="Q522" s="14"/>
    </row>
    <row r="523" customFormat="false" ht="12.75" hidden="false" customHeight="false" outlineLevel="0" collapsed="false">
      <c r="A523" s="11" t="s">
        <v>26</v>
      </c>
      <c r="B523" s="38" t="n">
        <f aca="false">B574+B625+B676+B726</f>
        <v>0</v>
      </c>
      <c r="C523" s="38" t="n">
        <f aca="false">C574+C625+C676+C726</f>
        <v>0</v>
      </c>
      <c r="D523" s="38" t="n">
        <f aca="false">D574+D625+D676+D726</f>
        <v>0</v>
      </c>
      <c r="E523" s="38" t="n">
        <f aca="false">E574+E625+E676+E726</f>
        <v>0</v>
      </c>
      <c r="F523" s="38" t="n">
        <f aca="false">F574+F625+F676+F726</f>
        <v>0</v>
      </c>
      <c r="G523" s="38" t="n">
        <f aca="false">G574+G625+G676+G726</f>
        <v>0</v>
      </c>
      <c r="H523" s="38" t="n">
        <f aca="false">H574+H625+H676+H726</f>
        <v>0</v>
      </c>
      <c r="I523" s="38" t="n">
        <f aca="false">I574+I625+I676+I726</f>
        <v>0</v>
      </c>
      <c r="J523" s="38" t="n">
        <f aca="false">J574+J625+J676+J726</f>
        <v>0</v>
      </c>
      <c r="K523" s="38" t="n">
        <f aca="false">K574+K625+K676+K726</f>
        <v>0</v>
      </c>
      <c r="L523" s="38" t="n">
        <f aca="false">L574+L625+L676+L726</f>
        <v>0</v>
      </c>
      <c r="M523" s="38" t="n">
        <f aca="false">M574+M625+M676+M726</f>
        <v>0</v>
      </c>
      <c r="N523" s="13" t="n">
        <f aca="false">SUM(B523:M523)</f>
        <v>0</v>
      </c>
      <c r="O523" s="12"/>
      <c r="Q523" s="14"/>
    </row>
    <row r="524" customFormat="false" ht="12.75" hidden="false" customHeight="false" outlineLevel="0" collapsed="false">
      <c r="A524" s="11" t="s">
        <v>27</v>
      </c>
      <c r="B524" s="38" t="n">
        <f aca="false">B575+B626+B677+B727</f>
        <v>0</v>
      </c>
      <c r="C524" s="38" t="n">
        <f aca="false">C575+C626+C677+C727</f>
        <v>0</v>
      </c>
      <c r="D524" s="38" t="n">
        <f aca="false">D575+D626+D677+D727</f>
        <v>0</v>
      </c>
      <c r="E524" s="38" t="n">
        <f aca="false">E575+E626+E677+E727</f>
        <v>0</v>
      </c>
      <c r="F524" s="38" t="n">
        <f aca="false">F575+F626+F677+F727</f>
        <v>0</v>
      </c>
      <c r="G524" s="38" t="n">
        <f aca="false">G575+G626+G677+G727</f>
        <v>0</v>
      </c>
      <c r="H524" s="38" t="n">
        <f aca="false">H575+H626+H677+H727</f>
        <v>0</v>
      </c>
      <c r="I524" s="38" t="n">
        <f aca="false">I575+I626+I677+I727</f>
        <v>0</v>
      </c>
      <c r="J524" s="38" t="n">
        <f aca="false">J575+J626+J677+J727</f>
        <v>0</v>
      </c>
      <c r="K524" s="38" t="n">
        <f aca="false">K575+K626+K677+K727</f>
        <v>0</v>
      </c>
      <c r="L524" s="38" t="n">
        <f aca="false">L575+L626+L677+L727</f>
        <v>0</v>
      </c>
      <c r="M524" s="38" t="n">
        <f aca="false">M575+M626+M677+M727</f>
        <v>0</v>
      </c>
      <c r="N524" s="13" t="n">
        <f aca="false">SUM(B524:M524)</f>
        <v>0</v>
      </c>
      <c r="O524" s="12"/>
      <c r="Q524" s="14"/>
    </row>
    <row r="525" s="1" customFormat="true" ht="12.75" hidden="false" customHeight="false" outlineLevel="0" collapsed="false">
      <c r="A525" s="11" t="s">
        <v>28</v>
      </c>
      <c r="B525" s="38" t="n">
        <f aca="false">B576+B627+B678+B728</f>
        <v>0</v>
      </c>
      <c r="C525" s="38" t="n">
        <f aca="false">C576+C627+C678+C728</f>
        <v>0</v>
      </c>
      <c r="D525" s="38" t="n">
        <f aca="false">D576+D627+D678+D728</f>
        <v>1</v>
      </c>
      <c r="E525" s="38" t="n">
        <f aca="false">E576+E627+E678+E728</f>
        <v>2</v>
      </c>
      <c r="F525" s="38" t="n">
        <f aca="false">F576+F627+F678+F728</f>
        <v>4</v>
      </c>
      <c r="G525" s="38" t="n">
        <f aca="false">G576+G627+G678+G728</f>
        <v>3</v>
      </c>
      <c r="H525" s="38" t="n">
        <f aca="false">H576+H627+H678+H728</f>
        <v>6</v>
      </c>
      <c r="I525" s="38" t="n">
        <f aca="false">I576+I627+I678+I728</f>
        <v>3</v>
      </c>
      <c r="J525" s="38" t="n">
        <f aca="false">J576+J627+J678+J728</f>
        <v>0.5</v>
      </c>
      <c r="K525" s="38" t="n">
        <f aca="false">K576+K627+K678+K728</f>
        <v>4</v>
      </c>
      <c r="L525" s="38" t="n">
        <f aca="false">L576+L627+L678+L728</f>
        <v>3</v>
      </c>
      <c r="M525" s="38" t="n">
        <f aca="false">M576+M627+M678+M728</f>
        <v>0</v>
      </c>
      <c r="N525" s="13" t="n">
        <f aca="false">SUM(B525:M525)</f>
        <v>26.5</v>
      </c>
      <c r="O525" s="12"/>
      <c r="Q525" s="14"/>
    </row>
    <row r="526" customFormat="false" ht="12.75" hidden="false" customHeight="false" outlineLevel="0" collapsed="false">
      <c r="A526" s="11" t="s">
        <v>29</v>
      </c>
      <c r="B526" s="38" t="n">
        <f aca="false">B577+B628+B679+B729</f>
        <v>0</v>
      </c>
      <c r="C526" s="38" t="n">
        <f aca="false">C577+C628+C679+C729</f>
        <v>0</v>
      </c>
      <c r="D526" s="38" t="n">
        <f aca="false">D577+D628+D679+D729</f>
        <v>0</v>
      </c>
      <c r="E526" s="38" t="n">
        <f aca="false">E577+E628+E679+E729</f>
        <v>0</v>
      </c>
      <c r="F526" s="38" t="n">
        <f aca="false">F577+F628+F679+F729</f>
        <v>0</v>
      </c>
      <c r="G526" s="38" t="n">
        <f aca="false">G577+G628+G679+G729</f>
        <v>1</v>
      </c>
      <c r="H526" s="38" t="n">
        <f aca="false">H577+H628+H679+H729</f>
        <v>2</v>
      </c>
      <c r="I526" s="38" t="n">
        <f aca="false">I577+I628+I679+I729</f>
        <v>0</v>
      </c>
      <c r="J526" s="38" t="n">
        <f aca="false">J577+J628+J679+J729</f>
        <v>0</v>
      </c>
      <c r="K526" s="38" t="n">
        <f aca="false">K577+K628+K679+K729</f>
        <v>0</v>
      </c>
      <c r="L526" s="38" t="n">
        <f aca="false">L577+L628+L679+L729</f>
        <v>0</v>
      </c>
      <c r="M526" s="38" t="n">
        <f aca="false">M577+M628+M679+M729</f>
        <v>0</v>
      </c>
      <c r="N526" s="13" t="n">
        <f aca="false">SUM(B526:M526)</f>
        <v>3</v>
      </c>
      <c r="O526" s="12"/>
      <c r="Q526" s="14"/>
    </row>
    <row r="527" customFormat="false" ht="12.75" hidden="false" customHeight="false" outlineLevel="0" collapsed="false">
      <c r="A527" s="11" t="s">
        <v>30</v>
      </c>
      <c r="B527" s="38" t="n">
        <f aca="false">B578+B629+B680+B730</f>
        <v>0</v>
      </c>
      <c r="C527" s="38" t="n">
        <f aca="false">C578+C629+C680+C730</f>
        <v>0</v>
      </c>
      <c r="D527" s="38" t="n">
        <f aca="false">D578+D629+D680+D730</f>
        <v>0</v>
      </c>
      <c r="E527" s="38" t="n">
        <f aca="false">E578+E629+E680+E730</f>
        <v>0</v>
      </c>
      <c r="F527" s="38" t="n">
        <f aca="false">F578+F629+F680+F730</f>
        <v>0</v>
      </c>
      <c r="G527" s="38" t="n">
        <f aca="false">G578+G629+G680+G730</f>
        <v>0</v>
      </c>
      <c r="H527" s="38" t="n">
        <f aca="false">H578+H629+H680+H730</f>
        <v>0</v>
      </c>
      <c r="I527" s="38" t="n">
        <f aca="false">I578+I629+I680+I730</f>
        <v>0</v>
      </c>
      <c r="J527" s="38" t="n">
        <f aca="false">J578+J629+J680+J730</f>
        <v>0</v>
      </c>
      <c r="K527" s="38" t="n">
        <f aca="false">K578+K629+K680+K730</f>
        <v>0</v>
      </c>
      <c r="L527" s="38" t="n">
        <f aca="false">L578+L629+L680+L730</f>
        <v>0</v>
      </c>
      <c r="M527" s="38" t="n">
        <f aca="false">M578+M629+M680+M730</f>
        <v>0</v>
      </c>
      <c r="N527" s="13" t="n">
        <f aca="false">SUM(B527:M527)</f>
        <v>0</v>
      </c>
      <c r="O527" s="12"/>
      <c r="Q527" s="14"/>
    </row>
    <row r="528" customFormat="false" ht="12.75" hidden="false" customHeight="false" outlineLevel="0" collapsed="false">
      <c r="A528" s="11" t="s">
        <v>31</v>
      </c>
      <c r="B528" s="38" t="n">
        <f aca="false">B579+B630+B681+B731</f>
        <v>1</v>
      </c>
      <c r="C528" s="38" t="n">
        <f aca="false">C579+C630+C681+C731</f>
        <v>0</v>
      </c>
      <c r="D528" s="38" t="n">
        <f aca="false">D579+D630+D681+D731</f>
        <v>0</v>
      </c>
      <c r="E528" s="38" t="n">
        <f aca="false">E579+E630+E681+E731</f>
        <v>0</v>
      </c>
      <c r="F528" s="38" t="n">
        <f aca="false">F579+F630+F681+F731</f>
        <v>0</v>
      </c>
      <c r="G528" s="38" t="n">
        <f aca="false">G579+G630+G681+G731</f>
        <v>4</v>
      </c>
      <c r="H528" s="38" t="n">
        <f aca="false">H579+H630+H681+H731</f>
        <v>3</v>
      </c>
      <c r="I528" s="38" t="n">
        <f aca="false">I579+I630+I681+I731</f>
        <v>1</v>
      </c>
      <c r="J528" s="38" t="n">
        <f aca="false">J579+J630+J681+J731</f>
        <v>0</v>
      </c>
      <c r="K528" s="38" t="n">
        <f aca="false">K579+K630+K681+K731</f>
        <v>0</v>
      </c>
      <c r="L528" s="38" t="n">
        <f aca="false">L579+L630+L681+L731</f>
        <v>0</v>
      </c>
      <c r="M528" s="38" t="n">
        <f aca="false">M579+M630+M681+M731</f>
        <v>1</v>
      </c>
      <c r="N528" s="13" t="n">
        <f aca="false">SUM(B528:M528)</f>
        <v>10</v>
      </c>
      <c r="O528" s="12"/>
      <c r="Q528" s="14"/>
    </row>
    <row r="529" customFormat="false" ht="12.75" hidden="false" customHeight="false" outlineLevel="0" collapsed="false">
      <c r="A529" s="11" t="s">
        <v>32</v>
      </c>
      <c r="B529" s="38" t="n">
        <f aca="false">B580+B631+B682+B732</f>
        <v>1</v>
      </c>
      <c r="C529" s="38" t="n">
        <f aca="false">C580+C631+C682+C732</f>
        <v>0</v>
      </c>
      <c r="D529" s="38" t="n">
        <f aca="false">D580+D631+D682+D732</f>
        <v>0</v>
      </c>
      <c r="E529" s="38" t="n">
        <f aca="false">E580+E631+E682+E732</f>
        <v>0</v>
      </c>
      <c r="F529" s="38" t="n">
        <f aca="false">F580+F631+F682+F732</f>
        <v>1</v>
      </c>
      <c r="G529" s="38" t="n">
        <f aca="false">G580+G631+G682+G732</f>
        <v>0</v>
      </c>
      <c r="H529" s="38" t="n">
        <f aca="false">H580+H631+H682+H732</f>
        <v>2</v>
      </c>
      <c r="I529" s="38" t="n">
        <f aca="false">I580+I631+I682+I732</f>
        <v>0</v>
      </c>
      <c r="J529" s="38" t="n">
        <f aca="false">J580+J631+J682+J732</f>
        <v>1</v>
      </c>
      <c r="K529" s="38" t="n">
        <f aca="false">K580+K631+K682+K732</f>
        <v>0</v>
      </c>
      <c r="L529" s="38" t="n">
        <f aca="false">L580+L631+L682+L732</f>
        <v>0</v>
      </c>
      <c r="M529" s="38" t="n">
        <f aca="false">M580+M631+M682+M732</f>
        <v>0</v>
      </c>
      <c r="N529" s="13" t="n">
        <f aca="false">SUM(B529:M529)</f>
        <v>5</v>
      </c>
      <c r="O529" s="12"/>
      <c r="Q529" s="14"/>
    </row>
    <row r="530" customFormat="false" ht="12.75" hidden="false" customHeight="false" outlineLevel="0" collapsed="false">
      <c r="A530" s="11" t="s">
        <v>33</v>
      </c>
      <c r="B530" s="38" t="n">
        <f aca="false">B581+B632+B683+B733</f>
        <v>0</v>
      </c>
      <c r="C530" s="38" t="n">
        <f aca="false">C581+C632+C683+C733</f>
        <v>0</v>
      </c>
      <c r="D530" s="38" t="n">
        <f aca="false">D581+D632+D683+D733</f>
        <v>0</v>
      </c>
      <c r="E530" s="38" t="n">
        <f aca="false">E581+E632+E683+E733</f>
        <v>0</v>
      </c>
      <c r="F530" s="38" t="n">
        <f aca="false">F581+F632+F683+F733</f>
        <v>0</v>
      </c>
      <c r="G530" s="38" t="n">
        <f aca="false">G581+G632+G683+G733</f>
        <v>0</v>
      </c>
      <c r="H530" s="38" t="n">
        <f aca="false">H581+H632+H683+H733</f>
        <v>0</v>
      </c>
      <c r="I530" s="38" t="n">
        <f aca="false">I581+I632+I683+I733</f>
        <v>0</v>
      </c>
      <c r="J530" s="38" t="n">
        <f aca="false">J581+J632+J683+J733</f>
        <v>0</v>
      </c>
      <c r="K530" s="38" t="n">
        <f aca="false">K581+K632+K683+K733</f>
        <v>0</v>
      </c>
      <c r="L530" s="38" t="n">
        <f aca="false">L581+L632+L683+L733</f>
        <v>0</v>
      </c>
      <c r="M530" s="38" t="n">
        <f aca="false">M581+M632+M683+M733</f>
        <v>0</v>
      </c>
      <c r="N530" s="13" t="n">
        <f aca="false">SUM(B530:M530)</f>
        <v>0</v>
      </c>
      <c r="O530" s="12"/>
      <c r="Q530" s="14"/>
    </row>
    <row r="531" customFormat="false" ht="12.75" hidden="false" customHeight="false" outlineLevel="0" collapsed="false">
      <c r="A531" s="11" t="s">
        <v>34</v>
      </c>
      <c r="B531" s="38" t="n">
        <f aca="false">B582+B633+B684+B734</f>
        <v>0</v>
      </c>
      <c r="C531" s="38" t="n">
        <f aca="false">C582+C633+C684+C734</f>
        <v>0</v>
      </c>
      <c r="D531" s="38" t="n">
        <f aca="false">D582+D633+D684+D734</f>
        <v>0</v>
      </c>
      <c r="E531" s="38" t="n">
        <f aca="false">E582+E633+E684+E734</f>
        <v>0</v>
      </c>
      <c r="F531" s="38" t="n">
        <f aca="false">F582+F633+F684+F734</f>
        <v>0</v>
      </c>
      <c r="G531" s="38" t="n">
        <f aca="false">G582+G633+G684+G734</f>
        <v>0</v>
      </c>
      <c r="H531" s="38" t="n">
        <f aca="false">H582+H633+H684+H734</f>
        <v>1</v>
      </c>
      <c r="I531" s="38" t="n">
        <f aca="false">I582+I633+I684+I734</f>
        <v>0</v>
      </c>
      <c r="J531" s="38" t="n">
        <f aca="false">J582+J633+J684+J734</f>
        <v>0</v>
      </c>
      <c r="K531" s="38" t="n">
        <f aca="false">K582+K633+K684+K734</f>
        <v>0</v>
      </c>
      <c r="L531" s="38" t="n">
        <f aca="false">L582+L633+L684+L734</f>
        <v>1</v>
      </c>
      <c r="M531" s="38" t="n">
        <f aca="false">M582+M633+M684+M734</f>
        <v>0</v>
      </c>
      <c r="N531" s="13" t="n">
        <f aca="false">SUM(B531:M531)</f>
        <v>2</v>
      </c>
      <c r="O531" s="12"/>
      <c r="Q531" s="14"/>
    </row>
    <row r="532" s="1" customFormat="true" ht="12.75" hidden="false" customHeight="false" outlineLevel="0" collapsed="false">
      <c r="A532" s="11" t="s">
        <v>35</v>
      </c>
      <c r="B532" s="38" t="n">
        <f aca="false">B583+B634+B685+B735</f>
        <v>0</v>
      </c>
      <c r="C532" s="38" t="n">
        <f aca="false">C583+C634+C685+C735</f>
        <v>0</v>
      </c>
      <c r="D532" s="38" t="n">
        <f aca="false">D583+D634+D685+D735</f>
        <v>0</v>
      </c>
      <c r="E532" s="38" t="n">
        <f aca="false">E583+E634+E685+E735</f>
        <v>0</v>
      </c>
      <c r="F532" s="38" t="n">
        <f aca="false">F583+F634+F685+F735</f>
        <v>0</v>
      </c>
      <c r="G532" s="38" t="n">
        <f aca="false">G583+G634+G685+G735</f>
        <v>0</v>
      </c>
      <c r="H532" s="38" t="n">
        <f aca="false">H583+H634+H685+H735</f>
        <v>0</v>
      </c>
      <c r="I532" s="38" t="n">
        <f aca="false">I583+I634+I685+I735</f>
        <v>3</v>
      </c>
      <c r="J532" s="38" t="n">
        <f aca="false">J583+J634+J685+J735</f>
        <v>3</v>
      </c>
      <c r="K532" s="38" t="n">
        <f aca="false">K583+K634+K685+K735</f>
        <v>4</v>
      </c>
      <c r="L532" s="38" t="n">
        <f aca="false">L583+L634+L685+L735</f>
        <v>3</v>
      </c>
      <c r="M532" s="38" t="n">
        <f aca="false">M583+M634+M685+M735</f>
        <v>0</v>
      </c>
      <c r="N532" s="13" t="n">
        <f aca="false">SUM(B532:M532)</f>
        <v>13</v>
      </c>
      <c r="O532" s="12"/>
      <c r="Q532" s="14"/>
    </row>
    <row r="533" customFormat="false" ht="12.75" hidden="false" customHeight="false" outlineLevel="0" collapsed="false">
      <c r="A533" s="11" t="s">
        <v>36</v>
      </c>
      <c r="B533" s="38" t="n">
        <f aca="false">B584+B635+B686+B736</f>
        <v>0</v>
      </c>
      <c r="C533" s="38" t="n">
        <f aca="false">C584+C635+C686+C736</f>
        <v>0</v>
      </c>
      <c r="D533" s="38" t="n">
        <f aca="false">D584+D635+D686+D736</f>
        <v>0</v>
      </c>
      <c r="E533" s="38" t="n">
        <f aca="false">E584+E635+E686+E736</f>
        <v>0</v>
      </c>
      <c r="F533" s="38" t="n">
        <f aca="false">F584+F635+F686+F736</f>
        <v>0</v>
      </c>
      <c r="G533" s="38" t="n">
        <f aca="false">G584+G635+G686+G736</f>
        <v>0</v>
      </c>
      <c r="H533" s="38" t="n">
        <f aca="false">H584+H635+H686+H736</f>
        <v>0</v>
      </c>
      <c r="I533" s="38" t="n">
        <f aca="false">I584+I635+I686+I736</f>
        <v>0</v>
      </c>
      <c r="J533" s="38" t="n">
        <f aca="false">J584+J635+J686+J736</f>
        <v>0</v>
      </c>
      <c r="K533" s="38" t="n">
        <f aca="false">K584+K635+K686+K736</f>
        <v>0</v>
      </c>
      <c r="L533" s="38" t="n">
        <f aca="false">L584+L635+L686+L736</f>
        <v>0</v>
      </c>
      <c r="M533" s="38" t="n">
        <f aca="false">M584+M635+M686+M736</f>
        <v>0</v>
      </c>
      <c r="N533" s="13" t="n">
        <f aca="false">SUM(B533:M533)</f>
        <v>0</v>
      </c>
      <c r="O533" s="12"/>
      <c r="Q533" s="14"/>
    </row>
    <row r="534" customFormat="false" ht="12.75" hidden="false" customHeight="false" outlineLevel="0" collapsed="false">
      <c r="A534" s="11" t="s">
        <v>37</v>
      </c>
      <c r="B534" s="38" t="n">
        <f aca="false">B585+B636+B687+B737</f>
        <v>0</v>
      </c>
      <c r="C534" s="38" t="n">
        <f aca="false">C585+C636+C687+C737</f>
        <v>0</v>
      </c>
      <c r="D534" s="38" t="n">
        <f aca="false">D585+D636+D687+D737</f>
        <v>0</v>
      </c>
      <c r="E534" s="38" t="n">
        <f aca="false">E585+E636+E687+E737</f>
        <v>0</v>
      </c>
      <c r="F534" s="38" t="n">
        <f aca="false">F585+F636+F687+F737</f>
        <v>0</v>
      </c>
      <c r="G534" s="38" t="n">
        <f aca="false">G585+G636+G687+G737</f>
        <v>0</v>
      </c>
      <c r="H534" s="38" t="n">
        <f aca="false">H585+H636+H687+H737</f>
        <v>1</v>
      </c>
      <c r="I534" s="38" t="n">
        <f aca="false">I585+I636+I687+I737</f>
        <v>0</v>
      </c>
      <c r="J534" s="38" t="n">
        <f aca="false">J585+J636+J687+J737</f>
        <v>0</v>
      </c>
      <c r="K534" s="38" t="n">
        <f aca="false">K585+K636+K687+K737</f>
        <v>0</v>
      </c>
      <c r="L534" s="38" t="n">
        <f aca="false">L585+L636+L687+L737</f>
        <v>0</v>
      </c>
      <c r="M534" s="38" t="n">
        <f aca="false">M585+M636+M687+M737</f>
        <v>0</v>
      </c>
      <c r="N534" s="13" t="n">
        <f aca="false">SUM(B534:M534)</f>
        <v>1</v>
      </c>
      <c r="O534" s="12"/>
      <c r="Q534" s="14"/>
    </row>
    <row r="535" customFormat="false" ht="13.5" hidden="false" customHeight="true" outlineLevel="0" collapsed="false">
      <c r="A535" s="11" t="s">
        <v>38</v>
      </c>
      <c r="B535" s="38" t="n">
        <f aca="false">B586+B637+B688+B738</f>
        <v>0</v>
      </c>
      <c r="C535" s="38" t="n">
        <f aca="false">C586+C637+C688+C738</f>
        <v>0</v>
      </c>
      <c r="D535" s="38" t="n">
        <f aca="false">D586+D637+D688+D738</f>
        <v>0</v>
      </c>
      <c r="E535" s="38" t="n">
        <f aca="false">E586+E637+E688+E738</f>
        <v>0</v>
      </c>
      <c r="F535" s="38" t="n">
        <f aca="false">F586+F637+F688+F738</f>
        <v>1</v>
      </c>
      <c r="G535" s="38" t="n">
        <f aca="false">G586+G637+G688+G738</f>
        <v>2</v>
      </c>
      <c r="H535" s="38" t="n">
        <f aca="false">H586+H637+H688+H738</f>
        <v>0</v>
      </c>
      <c r="I535" s="38" t="n">
        <f aca="false">I586+I637+I688+I738</f>
        <v>0</v>
      </c>
      <c r="J535" s="38" t="n">
        <f aca="false">J586+J637+J688+J738</f>
        <v>0</v>
      </c>
      <c r="K535" s="38" t="n">
        <f aca="false">K586+K637+K688+K738</f>
        <v>0</v>
      </c>
      <c r="L535" s="38" t="n">
        <f aca="false">L586+L637+L688+L738</f>
        <v>0</v>
      </c>
      <c r="M535" s="38" t="n">
        <f aca="false">M586+M637+M688+M738</f>
        <v>0</v>
      </c>
      <c r="N535" s="13" t="n">
        <f aca="false">SUM(B535:M535)</f>
        <v>3</v>
      </c>
      <c r="O535" s="12"/>
      <c r="Q535" s="14"/>
    </row>
    <row r="536" s="1" customFormat="true" ht="12.75" hidden="false" customHeight="false" outlineLevel="0" collapsed="false">
      <c r="A536" s="11" t="s">
        <v>39</v>
      </c>
      <c r="B536" s="38" t="n">
        <f aca="false">B587+B638+B689+B739</f>
        <v>3</v>
      </c>
      <c r="C536" s="38" t="n">
        <f aca="false">C587+C638+C689+C739</f>
        <v>71</v>
      </c>
      <c r="D536" s="38" t="n">
        <f aca="false">D587+D638+D689+D739</f>
        <v>88</v>
      </c>
      <c r="E536" s="38" t="n">
        <f aca="false">E587+E638+E689+E739</f>
        <v>48</v>
      </c>
      <c r="F536" s="38" t="n">
        <f aca="false">F587+F638+F689+F739</f>
        <v>13</v>
      </c>
      <c r="G536" s="38" t="n">
        <f aca="false">G587+G638+G689+G739</f>
        <v>0</v>
      </c>
      <c r="H536" s="38" t="n">
        <f aca="false">H587+H638+H689+H739</f>
        <v>0</v>
      </c>
      <c r="I536" s="38" t="n">
        <f aca="false">I587+I638+I689+I739</f>
        <v>0</v>
      </c>
      <c r="J536" s="38" t="n">
        <f aca="false">J587+J638+J689+J739</f>
        <v>5</v>
      </c>
      <c r="K536" s="38" t="n">
        <f aca="false">K587+K638+K689+K739</f>
        <v>12</v>
      </c>
      <c r="L536" s="38" t="n">
        <f aca="false">L587+L638+L689+L739</f>
        <v>2</v>
      </c>
      <c r="M536" s="38" t="n">
        <f aca="false">M587+M638+M689+M739</f>
        <v>0</v>
      </c>
      <c r="N536" s="13" t="n">
        <f aca="false">SUM(B536:M536)</f>
        <v>242</v>
      </c>
      <c r="O536" s="12"/>
      <c r="Q536" s="14"/>
    </row>
    <row r="537" customFormat="false" ht="12.75" hidden="false" customHeight="false" outlineLevel="0" collapsed="false">
      <c r="A537" s="11" t="s">
        <v>40</v>
      </c>
      <c r="B537" s="38" t="n">
        <f aca="false">B588+B639+B690+B740</f>
        <v>0</v>
      </c>
      <c r="C537" s="38" t="n">
        <f aca="false">C588+C639+C690+C740</f>
        <v>0</v>
      </c>
      <c r="D537" s="38" t="n">
        <f aca="false">D588+D639+D690+D740</f>
        <v>0</v>
      </c>
      <c r="E537" s="38" t="n">
        <f aca="false">E588+E639+E690+E740</f>
        <v>0</v>
      </c>
      <c r="F537" s="38" t="n">
        <f aca="false">F588+F639+F690+F740</f>
        <v>0</v>
      </c>
      <c r="G537" s="38" t="n">
        <f aca="false">G588+G639+G690+G740</f>
        <v>0</v>
      </c>
      <c r="H537" s="38" t="n">
        <f aca="false">H588+H639+H690+H740</f>
        <v>0</v>
      </c>
      <c r="I537" s="38" t="n">
        <f aca="false">I588+I639+I690+I740</f>
        <v>0</v>
      </c>
      <c r="J537" s="38" t="n">
        <f aca="false">J588+J639+J690+J740</f>
        <v>0</v>
      </c>
      <c r="K537" s="38" t="n">
        <f aca="false">K588+K639+K690+K740</f>
        <v>0</v>
      </c>
      <c r="L537" s="38" t="n">
        <f aca="false">L588+L639+L690+L740</f>
        <v>0</v>
      </c>
      <c r="M537" s="38" t="n">
        <f aca="false">M588+M639+M690+M740</f>
        <v>0</v>
      </c>
      <c r="N537" s="13" t="n">
        <f aca="false">SUM(B537:M537)</f>
        <v>0</v>
      </c>
      <c r="O537" s="12"/>
      <c r="Q537" s="14"/>
    </row>
    <row r="538" customFormat="false" ht="12.75" hidden="false" customHeight="false" outlineLevel="0" collapsed="false">
      <c r="A538" s="11" t="s">
        <v>41</v>
      </c>
      <c r="B538" s="38" t="n">
        <f aca="false">B589+B640+B691+B741</f>
        <v>0</v>
      </c>
      <c r="C538" s="38" t="n">
        <f aca="false">C589+C640+C691+C741</f>
        <v>0</v>
      </c>
      <c r="D538" s="38" t="n">
        <f aca="false">D589+D640+D691+D741</f>
        <v>0</v>
      </c>
      <c r="E538" s="38" t="n">
        <f aca="false">E589+E640+E691+E741</f>
        <v>0</v>
      </c>
      <c r="F538" s="38" t="n">
        <f aca="false">F589+F640+F691+F741</f>
        <v>1</v>
      </c>
      <c r="G538" s="38" t="n">
        <f aca="false">G589+G640+G691+G741</f>
        <v>0</v>
      </c>
      <c r="H538" s="38" t="n">
        <f aca="false">H589+H640+H691+H741</f>
        <v>2</v>
      </c>
      <c r="I538" s="38" t="n">
        <f aca="false">I589+I640+I691+I741</f>
        <v>0</v>
      </c>
      <c r="J538" s="38" t="n">
        <f aca="false">J589+J640+J691+J741</f>
        <v>0</v>
      </c>
      <c r="K538" s="38" t="n">
        <f aca="false">K589+K640+K691+K741</f>
        <v>0</v>
      </c>
      <c r="L538" s="38" t="n">
        <f aca="false">L589+L640+L691+L741</f>
        <v>0</v>
      </c>
      <c r="M538" s="38" t="n">
        <f aca="false">M589+M640+M691+M741</f>
        <v>0</v>
      </c>
      <c r="N538" s="13" t="n">
        <f aca="false">SUM(B538:M538)</f>
        <v>3</v>
      </c>
      <c r="O538" s="12"/>
      <c r="Q538" s="14"/>
    </row>
    <row r="539" customFormat="false" ht="12.75" hidden="false" customHeight="false" outlineLevel="0" collapsed="false">
      <c r="A539" s="11" t="s">
        <v>42</v>
      </c>
      <c r="B539" s="38" t="n">
        <f aca="false">B590+B641+B692+B742</f>
        <v>0</v>
      </c>
      <c r="C539" s="38" t="n">
        <f aca="false">C590+C641+C692+C742</f>
        <v>0</v>
      </c>
      <c r="D539" s="38" t="n">
        <f aca="false">D590+D641+D692+D742</f>
        <v>0</v>
      </c>
      <c r="E539" s="38" t="n">
        <f aca="false">E590+E641+E692+E742</f>
        <v>0</v>
      </c>
      <c r="F539" s="38" t="n">
        <f aca="false">F590+F641+F692+F742</f>
        <v>0</v>
      </c>
      <c r="G539" s="38" t="n">
        <f aca="false">G590+G641+G692+G742</f>
        <v>1</v>
      </c>
      <c r="H539" s="38" t="n">
        <f aca="false">H590+H641+H692+H742</f>
        <v>0</v>
      </c>
      <c r="I539" s="38" t="n">
        <f aca="false">I590+I641+I692+I742</f>
        <v>0</v>
      </c>
      <c r="J539" s="38" t="n">
        <f aca="false">J590+J641+J692+J742</f>
        <v>0</v>
      </c>
      <c r="K539" s="38" t="n">
        <f aca="false">K590+K641+K692+K742</f>
        <v>0</v>
      </c>
      <c r="L539" s="38" t="n">
        <f aca="false">L590+L641+L692+L742</f>
        <v>0</v>
      </c>
      <c r="M539" s="38" t="n">
        <f aca="false">M590+M641+M692+M742</f>
        <v>0</v>
      </c>
      <c r="N539" s="13" t="n">
        <f aca="false">SUM(B539:M539)</f>
        <v>1</v>
      </c>
      <c r="O539" s="12"/>
      <c r="Q539" s="14"/>
    </row>
    <row r="540" customFormat="false" ht="12.75" hidden="false" customHeight="false" outlineLevel="0" collapsed="false">
      <c r="A540" s="11" t="s">
        <v>43</v>
      </c>
      <c r="B540" s="38" t="n">
        <f aca="false">B591+B642+B693+B743</f>
        <v>0</v>
      </c>
      <c r="C540" s="38" t="n">
        <f aca="false">C591+C642+C693+C743</f>
        <v>0</v>
      </c>
      <c r="D540" s="38" t="n">
        <f aca="false">D591+D642+D693+D743</f>
        <v>0</v>
      </c>
      <c r="E540" s="38" t="n">
        <f aca="false">E591+E642+E693+E743</f>
        <v>0</v>
      </c>
      <c r="F540" s="38" t="n">
        <f aca="false">F591+F642+F693+F743</f>
        <v>0</v>
      </c>
      <c r="G540" s="38" t="n">
        <f aca="false">G591+G642+G693+G743</f>
        <v>0</v>
      </c>
      <c r="H540" s="38" t="n">
        <f aca="false">H591+H642+H693+H743</f>
        <v>0</v>
      </c>
      <c r="I540" s="38" t="n">
        <f aca="false">I591+I642+I693+I743</f>
        <v>0</v>
      </c>
      <c r="J540" s="38" t="n">
        <f aca="false">J591+J642+J693+J743</f>
        <v>0</v>
      </c>
      <c r="K540" s="38" t="n">
        <f aca="false">K591+K642+K693+K743</f>
        <v>0</v>
      </c>
      <c r="L540" s="38" t="n">
        <f aca="false">L591+L642+L693+L743</f>
        <v>0</v>
      </c>
      <c r="M540" s="38" t="n">
        <f aca="false">M591+M642+M693+M743</f>
        <v>0</v>
      </c>
      <c r="N540" s="13" t="n">
        <f aca="false">SUM(B540:M540)</f>
        <v>0</v>
      </c>
      <c r="O540" s="12"/>
      <c r="Q540" s="14"/>
    </row>
    <row r="541" customFormat="false" ht="12.75" hidden="false" customHeight="false" outlineLevel="0" collapsed="false">
      <c r="A541" s="11" t="s">
        <v>44</v>
      </c>
      <c r="B541" s="38" t="n">
        <f aca="false">B592+B643+B694+B744</f>
        <v>0</v>
      </c>
      <c r="C541" s="38" t="n">
        <f aca="false">C592+C643+C694+C744</f>
        <v>0</v>
      </c>
      <c r="D541" s="38" t="n">
        <f aca="false">D592+D643+D694+D744</f>
        <v>0</v>
      </c>
      <c r="E541" s="38" t="n">
        <f aca="false">E592+E643+E694+E744</f>
        <v>0</v>
      </c>
      <c r="F541" s="38" t="n">
        <f aca="false">F592+F643+F694+F744</f>
        <v>0</v>
      </c>
      <c r="G541" s="38" t="n">
        <f aca="false">G592+G643+G694+G744</f>
        <v>0</v>
      </c>
      <c r="H541" s="38" t="n">
        <f aca="false">H592+H643+H694+H744</f>
        <v>0</v>
      </c>
      <c r="I541" s="38" t="n">
        <f aca="false">I592+I643+I694+I744</f>
        <v>0</v>
      </c>
      <c r="J541" s="38" t="n">
        <f aca="false">J592+J643+J694+J744</f>
        <v>0</v>
      </c>
      <c r="K541" s="38" t="n">
        <f aca="false">K592+K643+K694+K744</f>
        <v>0</v>
      </c>
      <c r="L541" s="38" t="n">
        <f aca="false">L592+L643+L694+L744</f>
        <v>0</v>
      </c>
      <c r="M541" s="38" t="n">
        <f aca="false">M592+M643+M694+M744</f>
        <v>0</v>
      </c>
      <c r="N541" s="13" t="n">
        <f aca="false">SUM(B541:M541)</f>
        <v>0</v>
      </c>
      <c r="O541" s="12"/>
      <c r="Q541" s="14"/>
    </row>
    <row r="542" customFormat="false" ht="12.75" hidden="false" customHeight="false" outlineLevel="0" collapsed="false">
      <c r="A542" s="11" t="s">
        <v>45</v>
      </c>
      <c r="B542" s="38" t="n">
        <f aca="false">B593+B644+B695+B745</f>
        <v>0</v>
      </c>
      <c r="C542" s="38" t="n">
        <f aca="false">C593+C644+C695+C745</f>
        <v>0</v>
      </c>
      <c r="D542" s="38" t="n">
        <f aca="false">D593+D644+D695+D745</f>
        <v>0</v>
      </c>
      <c r="E542" s="38" t="n">
        <f aca="false">E593+E644+E695+E745</f>
        <v>0</v>
      </c>
      <c r="F542" s="38" t="n">
        <f aca="false">F593+F644+F695+F745</f>
        <v>1</v>
      </c>
      <c r="G542" s="38" t="n">
        <f aca="false">G593+G644+G695+G745</f>
        <v>2</v>
      </c>
      <c r="H542" s="38" t="n">
        <f aca="false">H593+H644+H695+H745</f>
        <v>4</v>
      </c>
      <c r="I542" s="38" t="n">
        <f aca="false">I593+I644+I695+I745</f>
        <v>2</v>
      </c>
      <c r="J542" s="38" t="n">
        <f aca="false">J593+J644+J695+J745</f>
        <v>0</v>
      </c>
      <c r="K542" s="38" t="n">
        <f aca="false">K593+K644+K695+K745</f>
        <v>0</v>
      </c>
      <c r="L542" s="38" t="n">
        <f aca="false">L593+L644+L695+L745</f>
        <v>0</v>
      </c>
      <c r="M542" s="38" t="n">
        <f aca="false">M593+M644+M695+M745</f>
        <v>0</v>
      </c>
      <c r="N542" s="13" t="n">
        <f aca="false">SUM(B542:M542)</f>
        <v>9</v>
      </c>
      <c r="O542" s="12"/>
      <c r="Q542" s="14"/>
    </row>
    <row r="543" customFormat="false" ht="12.75" hidden="false" customHeight="false" outlineLevel="0" collapsed="false">
      <c r="A543" s="11" t="s">
        <v>46</v>
      </c>
      <c r="B543" s="38" t="n">
        <f aca="false">B594+B645+B696+B746</f>
        <v>0</v>
      </c>
      <c r="C543" s="38" t="n">
        <f aca="false">C594+C645+C696+C746</f>
        <v>0</v>
      </c>
      <c r="D543" s="38" t="n">
        <f aca="false">D594+D645+D696+D746</f>
        <v>0</v>
      </c>
      <c r="E543" s="38" t="n">
        <f aca="false">E594+E645+E696+E746</f>
        <v>0</v>
      </c>
      <c r="F543" s="38" t="n">
        <f aca="false">F594+F645+F696+F746</f>
        <v>0</v>
      </c>
      <c r="G543" s="38" t="n">
        <f aca="false">G594+G645+G696+G746</f>
        <v>0</v>
      </c>
      <c r="H543" s="38" t="n">
        <f aca="false">H594+H645+H696+H746</f>
        <v>0</v>
      </c>
      <c r="I543" s="38" t="n">
        <f aca="false">I594+I645+I696+I746</f>
        <v>0</v>
      </c>
      <c r="J543" s="38" t="n">
        <f aca="false">J594+J645+J696+J746</f>
        <v>0</v>
      </c>
      <c r="K543" s="38" t="n">
        <f aca="false">K594+K645+K696+K746</f>
        <v>0</v>
      </c>
      <c r="L543" s="38" t="n">
        <f aca="false">L594+L645+L696+L746</f>
        <v>0</v>
      </c>
      <c r="M543" s="38" t="n">
        <f aca="false">M594+M645+M696+M746</f>
        <v>0</v>
      </c>
      <c r="N543" s="13" t="n">
        <f aca="false">SUM(B543:M543)</f>
        <v>0</v>
      </c>
      <c r="O543" s="12"/>
      <c r="Q543" s="14"/>
    </row>
    <row r="544" customFormat="false" ht="12.75" hidden="false" customHeight="false" outlineLevel="0" collapsed="false">
      <c r="A544" s="11" t="s">
        <v>47</v>
      </c>
      <c r="B544" s="38" t="n">
        <f aca="false">B595+B646+B697+B747</f>
        <v>8</v>
      </c>
      <c r="C544" s="38" t="n">
        <f aca="false">C595+C646+C697+C747</f>
        <v>0</v>
      </c>
      <c r="D544" s="38" t="n">
        <f aca="false">D595+D646+D697+D747</f>
        <v>0</v>
      </c>
      <c r="E544" s="38" t="n">
        <f aca="false">E595+E646+E697+E747</f>
        <v>3</v>
      </c>
      <c r="F544" s="38" t="n">
        <f aca="false">F595+F646+F697+F747</f>
        <v>2</v>
      </c>
      <c r="G544" s="38" t="n">
        <f aca="false">G595+G646+G697+G747</f>
        <v>5</v>
      </c>
      <c r="H544" s="38" t="n">
        <f aca="false">H595+H646+H697+H747</f>
        <v>7</v>
      </c>
      <c r="I544" s="38" t="n">
        <f aca="false">I595+I646+I697+I747</f>
        <v>5</v>
      </c>
      <c r="J544" s="38" t="n">
        <f aca="false">J595+J646+J697+J747</f>
        <v>0</v>
      </c>
      <c r="K544" s="38" t="n">
        <f aca="false">K595+K646+K697+K747</f>
        <v>0</v>
      </c>
      <c r="L544" s="38" t="n">
        <f aca="false">L595+L646+L697+L747</f>
        <v>0</v>
      </c>
      <c r="M544" s="38" t="n">
        <f aca="false">M595+M646+M697+M747</f>
        <v>0</v>
      </c>
      <c r="N544" s="13" t="n">
        <f aca="false">SUM(B544:M544)</f>
        <v>30</v>
      </c>
      <c r="O544" s="12"/>
      <c r="Q544" s="14"/>
    </row>
    <row r="545" customFormat="false" ht="12.75" hidden="false" customHeight="false" outlineLevel="0" collapsed="false">
      <c r="A545" s="11"/>
      <c r="B545" s="38" t="n">
        <f aca="false">B596+B647+B698+B748</f>
        <v>0</v>
      </c>
      <c r="C545" s="38" t="n">
        <f aca="false">C596+C647+C698+C748</f>
        <v>0</v>
      </c>
      <c r="D545" s="38" t="n">
        <f aca="false">D596+D647+D698+D748</f>
        <v>0</v>
      </c>
      <c r="E545" s="38" t="n">
        <f aca="false">E596+E647+E698+E748</f>
        <v>0</v>
      </c>
      <c r="F545" s="38" t="n">
        <f aca="false">F596+F647+F698+F748</f>
        <v>0</v>
      </c>
      <c r="G545" s="38" t="n">
        <f aca="false">G596+G647+G698+G748</f>
        <v>0</v>
      </c>
      <c r="H545" s="38" t="n">
        <f aca="false">H596+H647+H698+H748</f>
        <v>0</v>
      </c>
      <c r="I545" s="38" t="n">
        <f aca="false">I596+I647+I698+I748</f>
        <v>0</v>
      </c>
      <c r="J545" s="38" t="n">
        <f aca="false">J596+J647+J698+J748</f>
        <v>0</v>
      </c>
      <c r="K545" s="38" t="n">
        <f aca="false">K596+K647+K698+K748</f>
        <v>0</v>
      </c>
      <c r="L545" s="38" t="n">
        <f aca="false">L596+L647+L698+L748</f>
        <v>0</v>
      </c>
      <c r="M545" s="38" t="n">
        <f aca="false">M596+M647+M698+M748</f>
        <v>0</v>
      </c>
      <c r="N545" s="13" t="n">
        <f aca="false">SUM(B545:M545)</f>
        <v>0</v>
      </c>
      <c r="O545" s="12"/>
      <c r="Q545" s="14"/>
    </row>
    <row r="546" customFormat="false" ht="12.75" hidden="false" customHeight="false" outlineLevel="0" collapsed="false">
      <c r="A546" s="11" t="s">
        <v>48</v>
      </c>
      <c r="B546" s="38" t="n">
        <f aca="false">B597+B648+B699+B749</f>
        <v>0</v>
      </c>
      <c r="C546" s="38" t="n">
        <f aca="false">C597+C648+C699+C749</f>
        <v>0</v>
      </c>
      <c r="D546" s="38" t="n">
        <f aca="false">D597+D648+D699+D749</f>
        <v>0</v>
      </c>
      <c r="E546" s="38" t="n">
        <f aca="false">E597+E648+E699+E749</f>
        <v>0</v>
      </c>
      <c r="F546" s="38" t="n">
        <f aca="false">F597+F648+F699+F749</f>
        <v>0</v>
      </c>
      <c r="G546" s="38" t="n">
        <f aca="false">G597+G648+G699+G749</f>
        <v>0</v>
      </c>
      <c r="H546" s="38" t="n">
        <f aca="false">H597+H648+H699+H749</f>
        <v>0</v>
      </c>
      <c r="I546" s="38" t="n">
        <f aca="false">I597+I648+I699+I749</f>
        <v>0</v>
      </c>
      <c r="J546" s="38" t="n">
        <f aca="false">J597+J648+J699+J749</f>
        <v>0</v>
      </c>
      <c r="K546" s="38" t="n">
        <f aca="false">K597+K648+K699+K749</f>
        <v>0</v>
      </c>
      <c r="L546" s="38" t="n">
        <f aca="false">L597+L648+L699+L749</f>
        <v>0</v>
      </c>
      <c r="M546" s="38" t="n">
        <f aca="false">M597+M648+M699+M749</f>
        <v>0</v>
      </c>
      <c r="N546" s="13" t="n">
        <f aca="false">SUM(B546:M546)</f>
        <v>0</v>
      </c>
      <c r="O546" s="12"/>
      <c r="Q546" s="14"/>
    </row>
    <row r="547" customFormat="false" ht="12.75" hidden="false" customHeight="false" outlineLevel="0" collapsed="false">
      <c r="A547" s="11" t="s">
        <v>49</v>
      </c>
      <c r="B547" s="38" t="n">
        <f aca="false">B598+B649+B700+B750</f>
        <v>0</v>
      </c>
      <c r="C547" s="38" t="n">
        <f aca="false">C598+C649+C700+C750</f>
        <v>0</v>
      </c>
      <c r="D547" s="38" t="n">
        <f aca="false">D598+D649+D700+D750</f>
        <v>0</v>
      </c>
      <c r="E547" s="38" t="n">
        <f aca="false">E598+E649+E700+E750</f>
        <v>0</v>
      </c>
      <c r="F547" s="38" t="n">
        <f aca="false">F598+F649+F700+F750</f>
        <v>0</v>
      </c>
      <c r="G547" s="38" t="n">
        <f aca="false">G598+G649+G700+G750</f>
        <v>0</v>
      </c>
      <c r="H547" s="38" t="n">
        <f aca="false">H598+H649+H700+H750</f>
        <v>0</v>
      </c>
      <c r="I547" s="38" t="n">
        <f aca="false">I598+I649+I700+I750</f>
        <v>0</v>
      </c>
      <c r="J547" s="38" t="n">
        <f aca="false">J598+J649+J700+J750</f>
        <v>0</v>
      </c>
      <c r="K547" s="38" t="n">
        <f aca="false">K598+K649+K700+K750</f>
        <v>0</v>
      </c>
      <c r="L547" s="38" t="n">
        <f aca="false">L598+L649+L700+L750</f>
        <v>0</v>
      </c>
      <c r="M547" s="38" t="n">
        <f aca="false">M598+M649+M700+M750</f>
        <v>0</v>
      </c>
      <c r="N547" s="13" t="n">
        <f aca="false">SUM(B547:M547)</f>
        <v>0</v>
      </c>
      <c r="O547" s="12"/>
      <c r="Q547" s="14"/>
    </row>
    <row r="548" customFormat="false" ht="12.75" hidden="false" customHeight="false" outlineLevel="0" collapsed="false">
      <c r="A548" s="11" t="s">
        <v>50</v>
      </c>
      <c r="B548" s="38" t="n">
        <f aca="false">B599+B650+B701+B751</f>
        <v>0</v>
      </c>
      <c r="C548" s="38" t="n">
        <f aca="false">C599+C650+C701+C751</f>
        <v>0</v>
      </c>
      <c r="D548" s="38" t="n">
        <f aca="false">D599+D650+D701+D751</f>
        <v>0</v>
      </c>
      <c r="E548" s="38" t="n">
        <f aca="false">E599+E650+E701+E751</f>
        <v>0</v>
      </c>
      <c r="F548" s="38" t="n">
        <f aca="false">F599+F650+F701+F751</f>
        <v>0</v>
      </c>
      <c r="G548" s="38" t="n">
        <f aca="false">G599+G650+G701+G751</f>
        <v>0</v>
      </c>
      <c r="H548" s="38" t="n">
        <f aca="false">H599+H650+H701+H751</f>
        <v>0</v>
      </c>
      <c r="I548" s="38" t="n">
        <f aca="false">I599+I650+I701+I751</f>
        <v>0</v>
      </c>
      <c r="J548" s="38" t="n">
        <f aca="false">J599+J650+J701+J751</f>
        <v>0</v>
      </c>
      <c r="K548" s="38" t="n">
        <f aca="false">K599+K650+K701+K751</f>
        <v>0</v>
      </c>
      <c r="L548" s="38" t="n">
        <f aca="false">L599+L650+L701+L751</f>
        <v>0</v>
      </c>
      <c r="M548" s="38" t="n">
        <f aca="false">M599+M650+M701+M751</f>
        <v>0</v>
      </c>
      <c r="N548" s="13" t="n">
        <f aca="false">SUM(B548:M548)</f>
        <v>0</v>
      </c>
      <c r="O548" s="12"/>
      <c r="Q548" s="14"/>
    </row>
    <row r="549" customFormat="false" ht="12.75" hidden="false" customHeight="false" outlineLevel="0" collapsed="false">
      <c r="A549" s="11" t="s">
        <v>51</v>
      </c>
      <c r="B549" s="38" t="n">
        <f aca="false">B600+B651+B702+B752</f>
        <v>0</v>
      </c>
      <c r="C549" s="38" t="n">
        <f aca="false">C600+C651+C702+C752</f>
        <v>0</v>
      </c>
      <c r="D549" s="38" t="n">
        <f aca="false">D600+D651+D702+D752</f>
        <v>0</v>
      </c>
      <c r="E549" s="38" t="n">
        <f aca="false">E600+E651+E702+E752</f>
        <v>0</v>
      </c>
      <c r="F549" s="38" t="n">
        <f aca="false">F600+F651+F702+F752</f>
        <v>0</v>
      </c>
      <c r="G549" s="38" t="n">
        <f aca="false">G600+G651+G702+G752</f>
        <v>0</v>
      </c>
      <c r="H549" s="38" t="n">
        <f aca="false">H600+H651+H702+H752</f>
        <v>0</v>
      </c>
      <c r="I549" s="38" t="n">
        <f aca="false">I600+I651+I702+I752</f>
        <v>0</v>
      </c>
      <c r="J549" s="38" t="n">
        <f aca="false">J600+J651+J702+J752</f>
        <v>0</v>
      </c>
      <c r="K549" s="38" t="n">
        <f aca="false">K600+K651+K702+K752</f>
        <v>0</v>
      </c>
      <c r="L549" s="38" t="n">
        <f aca="false">L600+L651+L702+L752</f>
        <v>0</v>
      </c>
      <c r="M549" s="38" t="n">
        <f aca="false">M600+M651+M702+M752</f>
        <v>0</v>
      </c>
      <c r="N549" s="13" t="n">
        <f aca="false">SUM(B549:M549)</f>
        <v>0</v>
      </c>
      <c r="O549" s="12"/>
      <c r="Q549" s="14"/>
    </row>
    <row r="550" customFormat="false" ht="12.75" hidden="false" customHeight="false" outlineLevel="0" collapsed="false">
      <c r="A550" s="11" t="s">
        <v>67</v>
      </c>
      <c r="B550" s="38" t="n">
        <f aca="false">B601+B652+B703+B753</f>
        <v>2</v>
      </c>
      <c r="C550" s="38" t="n">
        <f aca="false">C601+C652+C703+C753</f>
        <v>0</v>
      </c>
      <c r="D550" s="38" t="n">
        <f aca="false">D601+D652+D703+D753</f>
        <v>2</v>
      </c>
      <c r="E550" s="38" t="n">
        <f aca="false">E601+E652+E703+E753</f>
        <v>6</v>
      </c>
      <c r="F550" s="38" t="n">
        <f aca="false">F601+F652+F703+F753</f>
        <v>6</v>
      </c>
      <c r="G550" s="38" t="n">
        <f aca="false">G601+G652+G703+G753</f>
        <v>8</v>
      </c>
      <c r="H550" s="38" t="n">
        <f aca="false">H601+H652+H703+H753</f>
        <v>5</v>
      </c>
      <c r="I550" s="38" t="n">
        <f aca="false">I601+I652+I703+I753</f>
        <v>7</v>
      </c>
      <c r="J550" s="38" t="n">
        <f aca="false">J601+J652+J703+J753</f>
        <v>0</v>
      </c>
      <c r="K550" s="38" t="n">
        <f aca="false">K601+K652+K703+K753</f>
        <v>2</v>
      </c>
      <c r="L550" s="38" t="n">
        <f aca="false">L601+L652+L703+L753</f>
        <v>4</v>
      </c>
      <c r="M550" s="38" t="n">
        <f aca="false">M601+M652+M703+M753</f>
        <v>2</v>
      </c>
      <c r="N550" s="13" t="n">
        <f aca="false">SUM(B550:M550)</f>
        <v>44</v>
      </c>
      <c r="O550" s="12"/>
      <c r="Q550" s="14"/>
    </row>
    <row r="551" customFormat="false" ht="12.75" hidden="false" customHeight="false" outlineLevel="0" collapsed="false">
      <c r="A551" s="11" t="s">
        <v>53</v>
      </c>
      <c r="B551" s="38" t="n">
        <f aca="false">B602+B653+B704+B754</f>
        <v>26</v>
      </c>
      <c r="C551" s="38" t="n">
        <f aca="false">C602+C653+C704+C754</f>
        <v>0</v>
      </c>
      <c r="D551" s="38" t="n">
        <f aca="false">D602+D653+D704+D754</f>
        <v>22</v>
      </c>
      <c r="E551" s="38" t="n">
        <f aca="false">E602+E653+E704+E754</f>
        <v>25</v>
      </c>
      <c r="F551" s="38" t="n">
        <f aca="false">F602+F653+F704+F754</f>
        <v>64</v>
      </c>
      <c r="G551" s="38" t="n">
        <f aca="false">G602+G653+G704+G754</f>
        <v>85</v>
      </c>
      <c r="H551" s="38" t="n">
        <f aca="false">H602+H653+H704+H754</f>
        <v>55</v>
      </c>
      <c r="I551" s="38" t="n">
        <f aca="false">I602+I653+I704+I754</f>
        <v>37</v>
      </c>
      <c r="J551" s="38" t="n">
        <f aca="false">J602+J653+J704+J754</f>
        <v>28</v>
      </c>
      <c r="K551" s="38" t="n">
        <f aca="false">K602+K653+K704+K754</f>
        <v>0</v>
      </c>
      <c r="L551" s="38" t="n">
        <f aca="false">L602+L653+L704+L754</f>
        <v>10</v>
      </c>
      <c r="M551" s="38" t="n">
        <f aca="false">M602+M653+M704+M754</f>
        <v>3</v>
      </c>
      <c r="N551" s="13" t="n">
        <f aca="false">SUM(B551:M551)</f>
        <v>355</v>
      </c>
      <c r="O551" s="12"/>
      <c r="Q551" s="14"/>
    </row>
    <row r="552" customFormat="false" ht="12.75" hidden="false" customHeight="false" outlineLevel="0" collapsed="false">
      <c r="A552" s="11" t="s">
        <v>54</v>
      </c>
      <c r="B552" s="38" t="n">
        <f aca="false">B603+B654+B705+B755</f>
        <v>0</v>
      </c>
      <c r="C552" s="38" t="n">
        <f aca="false">C603+C654+C705+C755</f>
        <v>0</v>
      </c>
      <c r="D552" s="38" t="n">
        <f aca="false">D603+D654+D705+D755</f>
        <v>0</v>
      </c>
      <c r="E552" s="38" t="n">
        <f aca="false">E603+E654+E705+E755</f>
        <v>0</v>
      </c>
      <c r="F552" s="38" t="n">
        <f aca="false">F603+F654+F705+F755</f>
        <v>0</v>
      </c>
      <c r="G552" s="38" t="n">
        <f aca="false">G603+G654+G705+G755</f>
        <v>0</v>
      </c>
      <c r="H552" s="38" t="n">
        <f aca="false">H603+H654+H705+H755</f>
        <v>0</v>
      </c>
      <c r="I552" s="38" t="n">
        <f aca="false">I603+I654+I705+I755</f>
        <v>0</v>
      </c>
      <c r="J552" s="38" t="n">
        <f aca="false">J603+J654+J705+J755</f>
        <v>0</v>
      </c>
      <c r="K552" s="38" t="n">
        <f aca="false">K603+K654+K705+K755</f>
        <v>0</v>
      </c>
      <c r="L552" s="38" t="n">
        <f aca="false">L603+L654+L705+L755</f>
        <v>0</v>
      </c>
      <c r="M552" s="38" t="n">
        <f aca="false">M603+M654+M705+M755</f>
        <v>0</v>
      </c>
      <c r="N552" s="13" t="n">
        <f aca="false">SUM(B552:M552)</f>
        <v>0</v>
      </c>
      <c r="O552" s="12"/>
      <c r="Q552" s="14"/>
    </row>
    <row r="553" customFormat="false" ht="12.75" hidden="false" customHeight="false" outlineLevel="0" collapsed="false">
      <c r="A553" s="11" t="s">
        <v>55</v>
      </c>
      <c r="B553" s="38" t="n">
        <f aca="false">B604+B655+B706+B756</f>
        <v>0</v>
      </c>
      <c r="C553" s="38" t="n">
        <f aca="false">C604+C655+C706+C756</f>
        <v>0</v>
      </c>
      <c r="D553" s="38" t="n">
        <f aca="false">D604+D655+D706+D756</f>
        <v>0</v>
      </c>
      <c r="E553" s="38" t="n">
        <f aca="false">E604+E655+E706+E756</f>
        <v>0</v>
      </c>
      <c r="F553" s="38" t="n">
        <f aca="false">F604+F655+F706+F756</f>
        <v>0</v>
      </c>
      <c r="G553" s="38" t="n">
        <f aca="false">G604+G655+G706+G756</f>
        <v>0</v>
      </c>
      <c r="H553" s="38" t="n">
        <f aca="false">H604+H655+H706+H756</f>
        <v>0</v>
      </c>
      <c r="I553" s="38" t="n">
        <f aca="false">I604+I655+I706+I756</f>
        <v>1</v>
      </c>
      <c r="J553" s="38" t="n">
        <f aca="false">J604+J655+J706+J756</f>
        <v>1</v>
      </c>
      <c r="K553" s="38" t="n">
        <f aca="false">K604+K655+K706+K756</f>
        <v>1</v>
      </c>
      <c r="L553" s="38" t="n">
        <f aca="false">L604+L655+L706+L756</f>
        <v>1</v>
      </c>
      <c r="M553" s="38" t="n">
        <f aca="false">M604+M655+M706+M756</f>
        <v>0</v>
      </c>
      <c r="N553" s="13" t="n">
        <f aca="false">SUM(B553:M553)</f>
        <v>4</v>
      </c>
      <c r="O553" s="12"/>
      <c r="Q553" s="14"/>
    </row>
    <row r="554" customFormat="false" ht="12.75" hidden="false" customHeight="false" outlineLevel="0" collapsed="false">
      <c r="A554" s="11" t="s">
        <v>56</v>
      </c>
      <c r="B554" s="38" t="n">
        <f aca="false">B605+B656+B707+B757</f>
        <v>0</v>
      </c>
      <c r="C554" s="38" t="n">
        <f aca="false">C605+C656+C707+C757</f>
        <v>0</v>
      </c>
      <c r="D554" s="38" t="n">
        <f aca="false">D605+D656+D707+D757</f>
        <v>0</v>
      </c>
      <c r="E554" s="38" t="n">
        <f aca="false">E605+E656+E707+E757</f>
        <v>0</v>
      </c>
      <c r="F554" s="38" t="n">
        <f aca="false">F605+F656+F707+F757</f>
        <v>0</v>
      </c>
      <c r="G554" s="38" t="n">
        <f aca="false">G605+G656+G707+G757</f>
        <v>0</v>
      </c>
      <c r="H554" s="38" t="n">
        <f aca="false">H605+H656+H707+H757</f>
        <v>0</v>
      </c>
      <c r="I554" s="38" t="n">
        <f aca="false">I605+I656+I707+I757</f>
        <v>0</v>
      </c>
      <c r="J554" s="38" t="n">
        <f aca="false">J605+J656+J707+J757</f>
        <v>0</v>
      </c>
      <c r="K554" s="38" t="n">
        <f aca="false">K605+K656+K707+K757</f>
        <v>0</v>
      </c>
      <c r="L554" s="38" t="n">
        <f aca="false">L605+L656+L707+L757</f>
        <v>0</v>
      </c>
      <c r="M554" s="38" t="n">
        <f aca="false">M605+M656+M707+M757</f>
        <v>0</v>
      </c>
      <c r="N554" s="13" t="n">
        <f aca="false">SUM(B554:M554)</f>
        <v>0</v>
      </c>
      <c r="O554" s="12"/>
      <c r="Q554" s="14"/>
    </row>
    <row r="555" s="1" customFormat="true" ht="12.75" hidden="false" customHeight="false" outlineLevel="0" collapsed="false">
      <c r="A555" s="11" t="s">
        <v>57</v>
      </c>
      <c r="B555" s="38" t="n">
        <f aca="false">B606+B657+B708+B758</f>
        <v>0</v>
      </c>
      <c r="C555" s="38" t="n">
        <f aca="false">C606+C657+C708+C758</f>
        <v>0</v>
      </c>
      <c r="D555" s="38" t="n">
        <f aca="false">D606+D657+D708+D758</f>
        <v>0</v>
      </c>
      <c r="E555" s="38" t="n">
        <f aca="false">E606+E657+E708+E758</f>
        <v>0</v>
      </c>
      <c r="F555" s="38" t="n">
        <f aca="false">F606+F657+F708+F758</f>
        <v>0</v>
      </c>
      <c r="G555" s="38" t="n">
        <f aca="false">G606+G657+G708+G758</f>
        <v>0</v>
      </c>
      <c r="H555" s="38" t="n">
        <f aca="false">H606+H657+H708+H758</f>
        <v>0</v>
      </c>
      <c r="I555" s="38" t="n">
        <f aca="false">I606+I657+I708+I758</f>
        <v>0</v>
      </c>
      <c r="J555" s="38" t="n">
        <f aca="false">J606+J657+J708+J758</f>
        <v>0</v>
      </c>
      <c r="K555" s="38" t="n">
        <f aca="false">K606+K657+K708+K758</f>
        <v>0</v>
      </c>
      <c r="L555" s="38" t="n">
        <f aca="false">L606+L657+L708+L758</f>
        <v>0</v>
      </c>
      <c r="M555" s="38" t="n">
        <f aca="false">M606+M657+M708+M758</f>
        <v>0</v>
      </c>
      <c r="N555" s="13" t="n">
        <f aca="false">SUM(B555:M555)</f>
        <v>0</v>
      </c>
      <c r="O555" s="12"/>
      <c r="Q555" s="14"/>
    </row>
    <row r="556" s="1" customFormat="true" ht="12.75" hidden="false" customHeight="false" outlineLevel="0" collapsed="false">
      <c r="A556" s="11" t="s">
        <v>58</v>
      </c>
      <c r="B556" s="38" t="n">
        <f aca="false">B607+B658+B709+B759</f>
        <v>0</v>
      </c>
      <c r="C556" s="38" t="n">
        <f aca="false">C607+C658+C709+C759</f>
        <v>0</v>
      </c>
      <c r="D556" s="38" t="n">
        <f aca="false">D607+D658+D709+D759</f>
        <v>1.5</v>
      </c>
      <c r="E556" s="38" t="n">
        <f aca="false">E607+E658+E709+E759</f>
        <v>3</v>
      </c>
      <c r="F556" s="38" t="n">
        <f aca="false">F607+F658+F709+F759</f>
        <v>4.5</v>
      </c>
      <c r="G556" s="38" t="n">
        <f aca="false">G607+G658+G709+G759</f>
        <v>4</v>
      </c>
      <c r="H556" s="38" t="n">
        <f aca="false">H607+H658+H709+H759</f>
        <v>5</v>
      </c>
      <c r="I556" s="38" t="n">
        <f aca="false">I607+I658+I709+I759</f>
        <v>1.5</v>
      </c>
      <c r="J556" s="38" t="n">
        <f aca="false">J607+J658+J709+J759</f>
        <v>1.75</v>
      </c>
      <c r="K556" s="38" t="n">
        <f aca="false">K607+K658+K709+K759</f>
        <v>3.5</v>
      </c>
      <c r="L556" s="38" t="n">
        <f aca="false">L607+L658+L709+L759</f>
        <v>3.5</v>
      </c>
      <c r="M556" s="38" t="n">
        <f aca="false">M607+M658+M709+M759</f>
        <v>0</v>
      </c>
      <c r="N556" s="13" t="n">
        <f aca="false">SUM(B556:M556)</f>
        <v>28.25</v>
      </c>
      <c r="O556" s="12"/>
      <c r="Q556" s="14"/>
    </row>
    <row r="557" s="1" customFormat="true" ht="12.75" hidden="false" customHeight="false" outlineLevel="0" collapsed="false">
      <c r="A557" s="11" t="s">
        <v>59</v>
      </c>
      <c r="B557" s="38" t="n">
        <f aca="false">B608+B659+B710+B760</f>
        <v>10</v>
      </c>
      <c r="C557" s="38" t="n">
        <f aca="false">C608+C659+C710+C760</f>
        <v>13</v>
      </c>
      <c r="D557" s="38" t="n">
        <f aca="false">D608+D659+D710+D760</f>
        <v>17</v>
      </c>
      <c r="E557" s="38" t="n">
        <f aca="false">E608+E659+E710+E760</f>
        <v>30</v>
      </c>
      <c r="F557" s="38" t="n">
        <f aca="false">F608+F659+F710+F760</f>
        <v>31</v>
      </c>
      <c r="G557" s="38" t="n">
        <f aca="false">G608+G659+G710+G760</f>
        <v>55</v>
      </c>
      <c r="H557" s="38" t="n">
        <f aca="false">H608+H659+H710+H760</f>
        <v>67</v>
      </c>
      <c r="I557" s="38" t="n">
        <f aca="false">I608+I659+I710+I760</f>
        <v>49</v>
      </c>
      <c r="J557" s="38" t="n">
        <f aca="false">J608+J659+J710+J760</f>
        <v>32</v>
      </c>
      <c r="K557" s="38" t="n">
        <f aca="false">K608+K659+K710+K760</f>
        <v>53</v>
      </c>
      <c r="L557" s="38" t="n">
        <f aca="false">L608+L659+L710+L760</f>
        <v>30</v>
      </c>
      <c r="M557" s="38" t="n">
        <f aca="false">M608+M659+M710+M760</f>
        <v>32</v>
      </c>
      <c r="N557" s="13" t="n">
        <f aca="false">SUM(B557:M557)</f>
        <v>419</v>
      </c>
      <c r="O557" s="12"/>
      <c r="Q557" s="14"/>
    </row>
    <row r="558" customFormat="false" ht="12.75" hidden="false" customHeight="false" outlineLevel="0" collapsed="false">
      <c r="A558" s="11" t="s">
        <v>60</v>
      </c>
      <c r="B558" s="38" t="n">
        <f aca="false">B609+B660+B711+B761</f>
        <v>0</v>
      </c>
      <c r="C558" s="38" t="n">
        <f aca="false">C609+C660+C711+C761</f>
        <v>0</v>
      </c>
      <c r="D558" s="38" t="n">
        <f aca="false">D609+D660+D711+D761</f>
        <v>0</v>
      </c>
      <c r="E558" s="38" t="n">
        <f aca="false">E609+E660+E711+E761</f>
        <v>0</v>
      </c>
      <c r="F558" s="38" t="n">
        <f aca="false">F609+F660+F711+F761</f>
        <v>0</v>
      </c>
      <c r="G558" s="38" t="n">
        <f aca="false">G609+G660+G711+G761</f>
        <v>3</v>
      </c>
      <c r="H558" s="38" t="n">
        <f aca="false">H609+H660+H711+H761</f>
        <v>2.5</v>
      </c>
      <c r="I558" s="38" t="n">
        <f aca="false">I609+I660+I711+I761</f>
        <v>0</v>
      </c>
      <c r="J558" s="38" t="n">
        <f aca="false">J609+J660+J711+J761</f>
        <v>0</v>
      </c>
      <c r="K558" s="38" t="n">
        <f aca="false">K609+K660+K711+K761</f>
        <v>0</v>
      </c>
      <c r="L558" s="38" t="n">
        <f aca="false">L609+L660+L711+L761</f>
        <v>0</v>
      </c>
      <c r="M558" s="38" t="n">
        <f aca="false">M609+M660+M711+M761</f>
        <v>0</v>
      </c>
      <c r="N558" s="13" t="n">
        <f aca="false">SUM(B558:M558)</f>
        <v>5.5</v>
      </c>
      <c r="O558" s="12"/>
      <c r="Q558" s="14"/>
    </row>
    <row r="559" s="1" customFormat="true" ht="12.75" hidden="false" customHeight="false" outlineLevel="0" collapsed="false">
      <c r="A559" s="11" t="s">
        <v>61</v>
      </c>
      <c r="B559" s="38" t="n">
        <f aca="false">B610+B661+B712+B762</f>
        <v>0</v>
      </c>
      <c r="C559" s="38" t="n">
        <f aca="false">C610+C661+C712+C762</f>
        <v>0</v>
      </c>
      <c r="D559" s="38" t="n">
        <f aca="false">D610+D661+D712+D762</f>
        <v>0</v>
      </c>
      <c r="E559" s="38" t="n">
        <f aca="false">E610+E661+E712+E762</f>
        <v>0</v>
      </c>
      <c r="F559" s="38" t="n">
        <f aca="false">F610+F661+F712+F762</f>
        <v>0</v>
      </c>
      <c r="G559" s="38" t="n">
        <f aca="false">G610+G661+G712+G762</f>
        <v>0</v>
      </c>
      <c r="H559" s="38" t="n">
        <f aca="false">H610+H661+H712+H762</f>
        <v>0</v>
      </c>
      <c r="I559" s="38" t="n">
        <f aca="false">I610+I661+I712+I762</f>
        <v>0</v>
      </c>
      <c r="J559" s="38" t="n">
        <f aca="false">J610+J661+J712+J762</f>
        <v>0</v>
      </c>
      <c r="K559" s="38" t="n">
        <f aca="false">K610+K661+K712+K762</f>
        <v>0</v>
      </c>
      <c r="L559" s="38" t="n">
        <f aca="false">L610+L661+L712+L762</f>
        <v>1</v>
      </c>
      <c r="M559" s="38" t="n">
        <f aca="false">M610+M661+M712+M762</f>
        <v>0</v>
      </c>
      <c r="N559" s="13" t="n">
        <f aca="false">SUM(B559:M559)</f>
        <v>1</v>
      </c>
      <c r="O559" s="12"/>
      <c r="Q559" s="14"/>
    </row>
    <row r="560" customFormat="false" ht="12.75" hidden="false" customHeight="false" outlineLevel="0" collapsed="false">
      <c r="A560" s="47" t="s">
        <v>62</v>
      </c>
      <c r="B560" s="18" t="n">
        <f aca="false">SUM(B516:B559)</f>
        <v>51</v>
      </c>
      <c r="C560" s="18" t="n">
        <f aca="false">SUM(C516:C559)</f>
        <v>88</v>
      </c>
      <c r="D560" s="18" t="n">
        <f aca="false">SUM(D516:D559)</f>
        <v>188.5</v>
      </c>
      <c r="E560" s="18" t="n">
        <f aca="false">SUM(E516:E559)</f>
        <v>207</v>
      </c>
      <c r="F560" s="18" t="n">
        <f aca="false">SUM(F516:F559)</f>
        <v>313.5</v>
      </c>
      <c r="G560" s="18" t="n">
        <f aca="false">SUM(G516:G559)</f>
        <v>372</v>
      </c>
      <c r="H560" s="18" t="n">
        <f aca="false">SUM(H516:H559)</f>
        <v>284.25</v>
      </c>
      <c r="I560" s="18" t="n">
        <f aca="false">SUM(I516:I559)</f>
        <v>193.5</v>
      </c>
      <c r="J560" s="18" t="n">
        <f aca="false">SUM(J516:J559)</f>
        <v>72.25</v>
      </c>
      <c r="K560" s="18" t="n">
        <f aca="false">SUM(K516:K559)</f>
        <v>79.5</v>
      </c>
      <c r="L560" s="18" t="n">
        <f aca="false">SUM(L516:L559)</f>
        <v>58.5</v>
      </c>
      <c r="M560" s="18" t="n">
        <f aca="false">SUM(M516:M559)</f>
        <v>38</v>
      </c>
      <c r="N560" s="19" t="n">
        <f aca="false">SUM(B560:M560)</f>
        <v>1946</v>
      </c>
      <c r="O560" s="12"/>
      <c r="Q560" s="14"/>
    </row>
    <row r="561" customFormat="false" ht="12.75" hidden="false" customHeight="false" outlineLevel="0" collapsed="false">
      <c r="A561" s="21" t="s">
        <v>63</v>
      </c>
      <c r="G561" s="30"/>
      <c r="H561" s="1"/>
      <c r="I561" s="1"/>
      <c r="J561" s="1"/>
      <c r="L561" s="1"/>
      <c r="M561" s="1"/>
      <c r="N561" s="1"/>
      <c r="O561" s="12"/>
      <c r="Q561" s="14"/>
    </row>
    <row r="562" customFormat="false" ht="12.75" hidden="false" customHeight="false" outlineLevel="0" collapsed="false">
      <c r="A562" s="21" t="s">
        <v>64</v>
      </c>
      <c r="G562" s="30"/>
      <c r="H562" s="1"/>
      <c r="I562" s="1"/>
      <c r="J562" s="1"/>
      <c r="L562" s="1"/>
      <c r="M562" s="1"/>
      <c r="N562" s="1"/>
      <c r="O562" s="12"/>
      <c r="Q562" s="14"/>
    </row>
    <row r="563" customFormat="false" ht="12.75" hidden="false" customHeight="false" outlineLevel="0" collapsed="false">
      <c r="A563" s="22" t="s">
        <v>65</v>
      </c>
      <c r="B563" s="22"/>
      <c r="C563" s="22"/>
      <c r="D563" s="22"/>
      <c r="E563" s="22"/>
      <c r="F563" s="49"/>
      <c r="G563" s="49"/>
      <c r="H563" s="22"/>
      <c r="I563" s="22"/>
      <c r="J563" s="22"/>
      <c r="K563" s="22"/>
      <c r="L563" s="22"/>
      <c r="M563" s="22"/>
      <c r="N563" s="22"/>
      <c r="O563" s="12"/>
      <c r="Q563" s="14"/>
    </row>
    <row r="564" customFormat="false" ht="12.75" hidden="false" customHeight="false" outlineLevel="0" collapsed="false">
      <c r="A564" s="50" t="s">
        <v>78</v>
      </c>
      <c r="B564" s="3"/>
      <c r="C564" s="51"/>
      <c r="D564" s="51"/>
      <c r="E564" s="3"/>
      <c r="F564" s="51"/>
      <c r="G564" s="51"/>
      <c r="H564" s="3"/>
      <c r="I564" s="3"/>
      <c r="J564" s="3"/>
      <c r="K564" s="3" t="s">
        <v>79</v>
      </c>
      <c r="L564" s="3"/>
      <c r="M564" s="3"/>
      <c r="N564" s="3"/>
      <c r="O564" s="12"/>
      <c r="Q564" s="14"/>
    </row>
    <row r="565" customFormat="false" ht="12.75" hidden="false" customHeight="false" outlineLevel="0" collapsed="false">
      <c r="A565" s="52" t="s">
        <v>5</v>
      </c>
      <c r="B565" s="9" t="s">
        <v>6</v>
      </c>
      <c r="C565" s="52" t="s">
        <v>7</v>
      </c>
      <c r="D565" s="52" t="s">
        <v>8</v>
      </c>
      <c r="E565" s="52" t="s">
        <v>9</v>
      </c>
      <c r="F565" s="52" t="s">
        <v>10</v>
      </c>
      <c r="G565" s="52" t="s">
        <v>11</v>
      </c>
      <c r="H565" s="9" t="s">
        <v>12</v>
      </c>
      <c r="I565" s="9" t="s">
        <v>13</v>
      </c>
      <c r="J565" s="9" t="s">
        <v>14</v>
      </c>
      <c r="K565" s="9" t="s">
        <v>15</v>
      </c>
      <c r="L565" s="9" t="s">
        <v>16</v>
      </c>
      <c r="M565" s="9" t="s">
        <v>17</v>
      </c>
      <c r="N565" s="9" t="s">
        <v>18</v>
      </c>
      <c r="O565" s="12"/>
      <c r="Q565" s="14"/>
    </row>
    <row r="566" customFormat="false" ht="1.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2"/>
      <c r="Q566" s="14"/>
    </row>
    <row r="567" customFormat="false" ht="12.75" hidden="false" customHeight="false" outlineLevel="0" collapsed="false">
      <c r="A567" s="11" t="s">
        <v>19</v>
      </c>
      <c r="B567" s="0"/>
      <c r="K567" s="0"/>
      <c r="N567" s="13" t="n">
        <f aca="false">SUM(B567:M567)</f>
        <v>0</v>
      </c>
      <c r="O567" s="12"/>
      <c r="Q567" s="14"/>
    </row>
    <row r="568" customFormat="false" ht="12.75" hidden="false" customHeight="false" outlineLevel="0" collapsed="false">
      <c r="A568" s="11" t="s">
        <v>20</v>
      </c>
      <c r="B568" s="55"/>
      <c r="C568" s="55"/>
      <c r="D568" s="55"/>
      <c r="E568" s="55"/>
      <c r="F568" s="55"/>
      <c r="G568" s="55"/>
      <c r="H568" s="56"/>
      <c r="I568" s="56"/>
      <c r="J568" s="56"/>
      <c r="K568" s="56"/>
      <c r="L568" s="56"/>
      <c r="M568" s="56"/>
      <c r="N568" s="13" t="n">
        <f aca="false">SUM(B568:M568)</f>
        <v>0</v>
      </c>
      <c r="O568" s="12"/>
      <c r="Q568" s="14"/>
    </row>
    <row r="569" s="1" customFormat="true" ht="12.75" hidden="false" customHeight="false" outlineLevel="0" collapsed="false">
      <c r="A569" s="11" t="s">
        <v>21</v>
      </c>
      <c r="B569" s="0"/>
      <c r="C569" s="0" t="n">
        <v>1</v>
      </c>
      <c r="D569" s="0" t="n">
        <v>5</v>
      </c>
      <c r="E569" s="0" t="n">
        <v>4</v>
      </c>
      <c r="F569" s="0" t="n">
        <v>1</v>
      </c>
      <c r="G569" s="0"/>
      <c r="H569" s="0"/>
      <c r="I569" s="0"/>
      <c r="J569" s="0"/>
      <c r="K569" s="0"/>
      <c r="L569" s="0"/>
      <c r="M569" s="0"/>
      <c r="N569" s="13" t="n">
        <f aca="false">SUM(B569:M569)</f>
        <v>11</v>
      </c>
      <c r="O569" s="12"/>
      <c r="Q569" s="14"/>
    </row>
    <row r="570" customFormat="false" ht="12.75" hidden="false" customHeight="false" outlineLevel="0" collapsed="false">
      <c r="A570" s="11" t="s">
        <v>22</v>
      </c>
      <c r="B570" s="55"/>
      <c r="C570" s="55"/>
      <c r="D570" s="55"/>
      <c r="E570" s="55" t="n">
        <v>20</v>
      </c>
      <c r="F570" s="55" t="n">
        <v>50</v>
      </c>
      <c r="G570" s="55" t="n">
        <v>35</v>
      </c>
      <c r="H570" s="56" t="n">
        <v>30</v>
      </c>
      <c r="I570" s="56" t="n">
        <v>12</v>
      </c>
      <c r="J570" s="56"/>
      <c r="K570" s="56"/>
      <c r="L570" s="56"/>
      <c r="M570" s="56"/>
      <c r="N570" s="13" t="n">
        <f aca="false">SUM(B570:M570)</f>
        <v>147</v>
      </c>
      <c r="O570" s="12"/>
      <c r="Q570" s="14"/>
    </row>
    <row r="571" customFormat="false" ht="12.75" hidden="false" customHeight="false" outlineLevel="0" collapsed="false">
      <c r="A571" s="16" t="s">
        <v>23</v>
      </c>
      <c r="B571" s="55"/>
      <c r="C571" s="55"/>
      <c r="D571" s="55"/>
      <c r="E571" s="55" t="n">
        <v>2</v>
      </c>
      <c r="F571" s="55" t="n">
        <v>4</v>
      </c>
      <c r="G571" s="55" t="n">
        <v>2</v>
      </c>
      <c r="H571" s="56" t="n">
        <v>3</v>
      </c>
      <c r="I571" s="56" t="n">
        <v>1</v>
      </c>
      <c r="J571" s="56"/>
      <c r="K571" s="56"/>
      <c r="L571" s="56"/>
      <c r="M571" s="56"/>
      <c r="N571" s="13" t="n">
        <f aca="false">SUM(B571:M571)</f>
        <v>12</v>
      </c>
      <c r="O571" s="12"/>
      <c r="Q571" s="14"/>
    </row>
    <row r="572" customFormat="false" ht="12.75" hidden="false" customHeight="false" outlineLevel="0" collapsed="false">
      <c r="A572" s="16" t="s">
        <v>24</v>
      </c>
      <c r="B572" s="55"/>
      <c r="C572" s="55"/>
      <c r="D572" s="55"/>
      <c r="E572" s="55"/>
      <c r="F572" s="55"/>
      <c r="G572" s="55" t="n">
        <v>1</v>
      </c>
      <c r="H572" s="56" t="n">
        <v>1</v>
      </c>
      <c r="I572" s="56"/>
      <c r="J572" s="56"/>
      <c r="K572" s="56"/>
      <c r="L572" s="56"/>
      <c r="M572" s="56"/>
      <c r="N572" s="13" t="n">
        <f aca="false">SUM(B572:M572)</f>
        <v>2</v>
      </c>
      <c r="O572" s="12"/>
      <c r="Q572" s="14"/>
    </row>
    <row r="573" customFormat="false" ht="12.75" hidden="false" customHeight="false" outlineLevel="0" collapsed="false">
      <c r="A573" s="11" t="s">
        <v>25</v>
      </c>
      <c r="B573" s="0"/>
      <c r="K573" s="0"/>
      <c r="N573" s="13" t="n">
        <f aca="false">SUM(B573:M573)</f>
        <v>0</v>
      </c>
      <c r="O573" s="12"/>
      <c r="Q573" s="14"/>
    </row>
    <row r="574" customFormat="false" ht="12.75" hidden="false" customHeight="false" outlineLevel="0" collapsed="false">
      <c r="A574" s="11" t="s">
        <v>26</v>
      </c>
      <c r="B574" s="0"/>
      <c r="K574" s="0"/>
      <c r="N574" s="13" t="n">
        <f aca="false">SUM(B574:M574)</f>
        <v>0</v>
      </c>
      <c r="O574" s="12"/>
      <c r="Q574" s="14"/>
    </row>
    <row r="575" s="1" customFormat="true" ht="12.75" hidden="false" customHeight="false" outlineLevel="0" collapsed="false">
      <c r="A575" s="11" t="s">
        <v>27</v>
      </c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13" t="n">
        <f aca="false">SUM(B575:M575)</f>
        <v>0</v>
      </c>
      <c r="O575" s="12"/>
      <c r="Q575" s="14"/>
    </row>
    <row r="576" customFormat="false" ht="12.75" hidden="false" customHeight="false" outlineLevel="0" collapsed="false">
      <c r="A576" s="11" t="s">
        <v>28</v>
      </c>
      <c r="B576" s="0"/>
      <c r="F576" s="0" t="n">
        <v>1</v>
      </c>
      <c r="G576" s="0" t="n">
        <v>1</v>
      </c>
      <c r="H576" s="0" t="n">
        <v>2</v>
      </c>
      <c r="K576" s="0" t="n">
        <v>1</v>
      </c>
      <c r="L576" s="0" t="n">
        <v>1</v>
      </c>
      <c r="N576" s="13" t="n">
        <f aca="false">SUM(B576:M576)</f>
        <v>6</v>
      </c>
      <c r="O576" s="12"/>
      <c r="Q576" s="14"/>
    </row>
    <row r="577" customFormat="false" ht="12.75" hidden="false" customHeight="false" outlineLevel="0" collapsed="false">
      <c r="A577" s="11" t="s">
        <v>29</v>
      </c>
      <c r="B577" s="0"/>
      <c r="K577" s="0"/>
      <c r="N577" s="13" t="n">
        <f aca="false">SUM(B577:M577)</f>
        <v>0</v>
      </c>
      <c r="O577" s="12"/>
      <c r="Q577" s="14"/>
    </row>
    <row r="578" customFormat="false" ht="12.75" hidden="false" customHeight="false" outlineLevel="0" collapsed="false">
      <c r="A578" s="11" t="s">
        <v>30</v>
      </c>
      <c r="B578" s="55"/>
      <c r="C578" s="55"/>
      <c r="D578" s="55"/>
      <c r="E578" s="55"/>
      <c r="K578" s="0"/>
      <c r="N578" s="13" t="n">
        <f aca="false">SUM(B578:M578)</f>
        <v>0</v>
      </c>
      <c r="O578" s="12"/>
      <c r="Q578" s="14"/>
    </row>
    <row r="579" customFormat="false" ht="12.75" hidden="false" customHeight="false" outlineLevel="0" collapsed="false">
      <c r="A579" s="11" t="s">
        <v>31</v>
      </c>
      <c r="B579" s="55"/>
      <c r="C579" s="55"/>
      <c r="D579" s="55"/>
      <c r="E579" s="55"/>
      <c r="F579" s="55"/>
      <c r="G579" s="55"/>
      <c r="H579" s="56"/>
      <c r="I579" s="56"/>
      <c r="J579" s="56"/>
      <c r="K579" s="56"/>
      <c r="L579" s="56"/>
      <c r="M579" s="56" t="n">
        <v>1</v>
      </c>
      <c r="N579" s="13" t="n">
        <f aca="false">SUM(B579:M579)</f>
        <v>1</v>
      </c>
      <c r="O579" s="12"/>
      <c r="Q579" s="14"/>
    </row>
    <row r="580" customFormat="false" ht="12.75" hidden="false" customHeight="false" outlineLevel="0" collapsed="false">
      <c r="A580" s="11" t="s">
        <v>32</v>
      </c>
      <c r="B580" s="55"/>
      <c r="C580" s="55"/>
      <c r="D580" s="55"/>
      <c r="E580" s="55"/>
      <c r="F580" s="55" t="n">
        <v>1</v>
      </c>
      <c r="G580" s="55"/>
      <c r="H580" s="56" t="n">
        <v>1</v>
      </c>
      <c r="I580" s="56"/>
      <c r="J580" s="56"/>
      <c r="K580" s="56"/>
      <c r="L580" s="56"/>
      <c r="M580" s="56"/>
      <c r="N580" s="13" t="n">
        <f aca="false">SUM(B580:M580)</f>
        <v>2</v>
      </c>
      <c r="O580" s="12"/>
      <c r="Q580" s="14"/>
    </row>
    <row r="581" customFormat="false" ht="12.75" hidden="false" customHeight="false" outlineLevel="0" collapsed="false">
      <c r="A581" s="11" t="s">
        <v>33</v>
      </c>
      <c r="B581" s="0"/>
      <c r="K581" s="0"/>
      <c r="N581" s="13" t="n">
        <f aca="false">SUM(B581:M581)</f>
        <v>0</v>
      </c>
      <c r="O581" s="12"/>
      <c r="Q581" s="14"/>
    </row>
    <row r="582" s="1" customFormat="true" ht="12.75" hidden="false" customHeight="false" outlineLevel="0" collapsed="false">
      <c r="A582" s="11" t="s">
        <v>34</v>
      </c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13" t="n">
        <f aca="false">SUM(B582:M582)</f>
        <v>0</v>
      </c>
      <c r="O582" s="12"/>
      <c r="Q582" s="14"/>
    </row>
    <row r="583" customFormat="false" ht="12.75" hidden="false" customHeight="false" outlineLevel="0" collapsed="false">
      <c r="A583" s="11" t="s">
        <v>35</v>
      </c>
      <c r="B583" s="0"/>
      <c r="I583" s="0" t="n">
        <v>1</v>
      </c>
      <c r="J583" s="0" t="n">
        <v>1</v>
      </c>
      <c r="K583" s="0" t="n">
        <v>2</v>
      </c>
      <c r="L583" s="0" t="n">
        <v>1</v>
      </c>
      <c r="N583" s="13" t="n">
        <f aca="false">SUM(B583:M583)</f>
        <v>5</v>
      </c>
      <c r="O583" s="12"/>
      <c r="Q583" s="14"/>
    </row>
    <row r="584" customFormat="false" ht="12.75" hidden="false" customHeight="false" outlineLevel="0" collapsed="false">
      <c r="A584" s="11" t="s">
        <v>36</v>
      </c>
      <c r="B584" s="0"/>
      <c r="K584" s="0"/>
      <c r="N584" s="13" t="n">
        <f aca="false">SUM(B584:M584)</f>
        <v>0</v>
      </c>
      <c r="O584" s="12"/>
      <c r="Q584" s="14"/>
    </row>
    <row r="585" customFormat="false" ht="13.5" hidden="false" customHeight="true" outlineLevel="0" collapsed="false">
      <c r="A585" s="11" t="s">
        <v>37</v>
      </c>
      <c r="B585" s="55"/>
      <c r="C585" s="55"/>
      <c r="D585" s="55"/>
      <c r="E585" s="55"/>
      <c r="F585" s="55"/>
      <c r="G585" s="55"/>
      <c r="H585" s="56"/>
      <c r="I585" s="56"/>
      <c r="J585" s="56"/>
      <c r="K585" s="56"/>
      <c r="L585" s="56"/>
      <c r="M585" s="56"/>
      <c r="N585" s="13" t="n">
        <f aca="false">SUM(B585:M585)</f>
        <v>0</v>
      </c>
      <c r="O585" s="12"/>
      <c r="Q585" s="14"/>
    </row>
    <row r="586" s="1" customFormat="true" ht="12.75" hidden="false" customHeight="false" outlineLevel="0" collapsed="false">
      <c r="A586" s="11" t="s">
        <v>38</v>
      </c>
      <c r="B586" s="55"/>
      <c r="C586" s="55"/>
      <c r="D586" s="55"/>
      <c r="E586" s="55"/>
      <c r="F586" s="55" t="n">
        <v>1</v>
      </c>
      <c r="G586" s="55"/>
      <c r="H586" s="56"/>
      <c r="I586" s="56"/>
      <c r="J586" s="56"/>
      <c r="K586" s="56"/>
      <c r="L586" s="56"/>
      <c r="M586" s="56"/>
      <c r="N586" s="13" t="n">
        <f aca="false">SUM(B586:M586)</f>
        <v>1</v>
      </c>
      <c r="O586" s="12"/>
      <c r="Q586" s="14"/>
    </row>
    <row r="587" customFormat="false" ht="12.75" hidden="false" customHeight="false" outlineLevel="0" collapsed="false">
      <c r="A587" s="11" t="s">
        <v>39</v>
      </c>
      <c r="B587" s="0" t="n">
        <v>1</v>
      </c>
      <c r="C587" s="0" t="n">
        <v>4</v>
      </c>
      <c r="D587" s="0" t="n">
        <v>10</v>
      </c>
      <c r="E587" s="0" t="n">
        <v>13</v>
      </c>
      <c r="F587" s="0" t="n">
        <v>1</v>
      </c>
      <c r="J587" s="0" t="n">
        <v>1</v>
      </c>
      <c r="K587" s="0" t="n">
        <v>2</v>
      </c>
      <c r="L587" s="0" t="n">
        <v>1</v>
      </c>
      <c r="N587" s="13" t="n">
        <f aca="false">SUM(B587:M587)</f>
        <v>33</v>
      </c>
      <c r="O587" s="12"/>
      <c r="Q587" s="14"/>
    </row>
    <row r="588" customFormat="false" ht="12.75" hidden="false" customHeight="false" outlineLevel="0" collapsed="false">
      <c r="A588" s="11" t="s">
        <v>40</v>
      </c>
      <c r="B588" s="0"/>
      <c r="K588" s="0"/>
      <c r="N588" s="13" t="n">
        <f aca="false">SUM(B588:M588)</f>
        <v>0</v>
      </c>
      <c r="O588" s="12"/>
      <c r="Q588" s="14"/>
    </row>
    <row r="589" customFormat="false" ht="12.75" hidden="false" customHeight="false" outlineLevel="0" collapsed="false">
      <c r="A589" s="11" t="s">
        <v>41</v>
      </c>
      <c r="B589" s="0"/>
      <c r="F589" s="0" t="n">
        <v>1</v>
      </c>
      <c r="H589" s="56" t="n">
        <v>1</v>
      </c>
      <c r="I589" s="56"/>
      <c r="J589" s="56"/>
      <c r="K589" s="56"/>
      <c r="L589" s="56"/>
      <c r="M589" s="56"/>
      <c r="N589" s="13" t="n">
        <f aca="false">SUM(B589:M589)</f>
        <v>2</v>
      </c>
      <c r="O589" s="12"/>
      <c r="Q589" s="14"/>
    </row>
    <row r="590" customFormat="false" ht="12.75" hidden="false" customHeight="false" outlineLevel="0" collapsed="false">
      <c r="A590" s="11" t="s">
        <v>42</v>
      </c>
      <c r="B590" s="0"/>
      <c r="K590" s="0"/>
      <c r="N590" s="13" t="n">
        <f aca="false">SUM(B590:M590)</f>
        <v>0</v>
      </c>
      <c r="O590" s="12"/>
      <c r="Q590" s="14"/>
    </row>
    <row r="591" customFormat="false" ht="12.75" hidden="false" customHeight="false" outlineLevel="0" collapsed="false">
      <c r="A591" s="11" t="s">
        <v>43</v>
      </c>
      <c r="B591" s="0"/>
      <c r="K591" s="0"/>
      <c r="N591" s="13" t="n">
        <f aca="false">SUM(B591:M591)</f>
        <v>0</v>
      </c>
      <c r="O591" s="12"/>
      <c r="Q591" s="14"/>
    </row>
    <row r="592" customFormat="false" ht="12.75" hidden="false" customHeight="false" outlineLevel="0" collapsed="false">
      <c r="A592" s="11" t="s">
        <v>44</v>
      </c>
      <c r="B592" s="0"/>
      <c r="K592" s="0"/>
      <c r="N592" s="13" t="n">
        <f aca="false">SUM(B592:M592)</f>
        <v>0</v>
      </c>
      <c r="O592" s="12"/>
      <c r="Q592" s="14"/>
    </row>
    <row r="593" customFormat="false" ht="12.75" hidden="false" customHeight="false" outlineLevel="0" collapsed="false">
      <c r="A593" s="11" t="s">
        <v>45</v>
      </c>
      <c r="B593" s="55"/>
      <c r="C593" s="55"/>
      <c r="D593" s="55"/>
      <c r="E593" s="55"/>
      <c r="F593" s="55" t="n">
        <v>1</v>
      </c>
      <c r="G593" s="55"/>
      <c r="H593" s="56" t="n">
        <v>2</v>
      </c>
      <c r="I593" s="56"/>
      <c r="J593" s="56"/>
      <c r="K593" s="56"/>
      <c r="L593" s="56"/>
      <c r="M593" s="56"/>
      <c r="N593" s="13" t="n">
        <f aca="false">SUM(B593:M593)</f>
        <v>3</v>
      </c>
      <c r="O593" s="12"/>
      <c r="Q593" s="14"/>
    </row>
    <row r="594" customFormat="false" ht="12.75" hidden="false" customHeight="false" outlineLevel="0" collapsed="false">
      <c r="A594" s="11" t="s">
        <v>46</v>
      </c>
      <c r="B594" s="55"/>
      <c r="C594" s="55"/>
      <c r="D594" s="55"/>
      <c r="E594" s="55"/>
      <c r="F594" s="55"/>
      <c r="G594" s="55"/>
      <c r="H594" s="56"/>
      <c r="I594" s="56"/>
      <c r="J594" s="56"/>
      <c r="K594" s="56"/>
      <c r="L594" s="56"/>
      <c r="M594" s="56"/>
      <c r="N594" s="13" t="n">
        <f aca="false">SUM(B594:M594)</f>
        <v>0</v>
      </c>
      <c r="O594" s="12"/>
      <c r="Q594" s="14"/>
    </row>
    <row r="595" customFormat="false" ht="12.75" hidden="false" customHeight="false" outlineLevel="0" collapsed="false">
      <c r="A595" s="11" t="s">
        <v>47</v>
      </c>
      <c r="B595" s="55" t="n">
        <v>3</v>
      </c>
      <c r="C595" s="55"/>
      <c r="D595" s="55"/>
      <c r="E595" s="55"/>
      <c r="F595" s="55" t="n">
        <v>2</v>
      </c>
      <c r="G595" s="55" t="n">
        <v>3</v>
      </c>
      <c r="H595" s="56" t="n">
        <v>5</v>
      </c>
      <c r="I595" s="56" t="n">
        <v>2</v>
      </c>
      <c r="J595" s="56"/>
      <c r="K595" s="56"/>
      <c r="L595" s="56"/>
      <c r="M595" s="56"/>
      <c r="N595" s="13" t="n">
        <f aca="false">SUM(B595:M595)</f>
        <v>15</v>
      </c>
      <c r="O595" s="12"/>
      <c r="Q595" s="14"/>
    </row>
    <row r="596" customFormat="false" ht="12.75" hidden="false" customHeight="false" outlineLevel="0" collapsed="false">
      <c r="A596" s="11"/>
      <c r="B596" s="0"/>
      <c r="K596" s="0"/>
      <c r="N596" s="13" t="n">
        <f aca="false">SUM(B596:M596)</f>
        <v>0</v>
      </c>
      <c r="O596" s="12"/>
      <c r="Q596" s="14"/>
    </row>
    <row r="597" customFormat="false" ht="12.75" hidden="false" customHeight="false" outlineLevel="0" collapsed="false">
      <c r="A597" s="11" t="s">
        <v>48</v>
      </c>
      <c r="B597" s="0"/>
      <c r="K597" s="0"/>
      <c r="N597" s="13" t="n">
        <f aca="false">SUM(B597:M597)</f>
        <v>0</v>
      </c>
      <c r="O597" s="12"/>
      <c r="Q597" s="14"/>
    </row>
    <row r="598" customFormat="false" ht="12.75" hidden="false" customHeight="false" outlineLevel="0" collapsed="false">
      <c r="A598" s="11" t="s">
        <v>49</v>
      </c>
      <c r="B598" s="0"/>
      <c r="K598" s="0"/>
      <c r="N598" s="13" t="n">
        <f aca="false">SUM(B598:M598)</f>
        <v>0</v>
      </c>
      <c r="O598" s="12"/>
      <c r="Q598" s="14"/>
    </row>
    <row r="599" customFormat="false" ht="12.75" hidden="false" customHeight="false" outlineLevel="0" collapsed="false">
      <c r="A599" s="11" t="s">
        <v>50</v>
      </c>
      <c r="B599" s="0"/>
      <c r="K599" s="0"/>
      <c r="N599" s="13" t="n">
        <f aca="false">SUM(B599:M599)</f>
        <v>0</v>
      </c>
      <c r="O599" s="12"/>
      <c r="Q599" s="14"/>
    </row>
    <row r="600" customFormat="false" ht="12.75" hidden="false" customHeight="false" outlineLevel="0" collapsed="false">
      <c r="A600" s="11" t="s">
        <v>51</v>
      </c>
      <c r="B600" s="0"/>
      <c r="K600" s="0"/>
      <c r="N600" s="13" t="n">
        <f aca="false">SUM(B600:M600)</f>
        <v>0</v>
      </c>
      <c r="O600" s="12"/>
      <c r="Q600" s="14"/>
    </row>
    <row r="601" customFormat="false" ht="12.75" hidden="false" customHeight="false" outlineLevel="0" collapsed="false">
      <c r="A601" s="11" t="s">
        <v>67</v>
      </c>
      <c r="B601" s="55"/>
      <c r="C601" s="55"/>
      <c r="D601" s="55"/>
      <c r="E601" s="55" t="n">
        <v>3</v>
      </c>
      <c r="F601" s="55" t="n">
        <v>3</v>
      </c>
      <c r="G601" s="55" t="n">
        <v>2</v>
      </c>
      <c r="H601" s="56"/>
      <c r="I601" s="56" t="n">
        <v>1</v>
      </c>
      <c r="J601" s="56"/>
      <c r="K601" s="56"/>
      <c r="L601" s="56"/>
      <c r="M601" s="56"/>
      <c r="N601" s="13" t="n">
        <f aca="false">SUM(B601:M601)</f>
        <v>9</v>
      </c>
      <c r="O601" s="12"/>
      <c r="Q601" s="14"/>
    </row>
    <row r="602" customFormat="false" ht="12.75" hidden="false" customHeight="false" outlineLevel="0" collapsed="false">
      <c r="A602" s="11" t="s">
        <v>53</v>
      </c>
      <c r="B602" s="55" t="n">
        <v>8</v>
      </c>
      <c r="C602" s="55"/>
      <c r="D602" s="55" t="n">
        <v>16</v>
      </c>
      <c r="E602" s="55" t="n">
        <v>10</v>
      </c>
      <c r="F602" s="55" t="n">
        <v>30</v>
      </c>
      <c r="G602" s="55" t="n">
        <v>35</v>
      </c>
      <c r="H602" s="56" t="n">
        <v>25</v>
      </c>
      <c r="I602" s="56" t="n">
        <v>15</v>
      </c>
      <c r="J602" s="56" t="n">
        <v>12</v>
      </c>
      <c r="K602" s="56"/>
      <c r="L602" s="56" t="n">
        <v>2</v>
      </c>
      <c r="M602" s="56"/>
      <c r="N602" s="13" t="n">
        <f aca="false">SUM(B602:M602)</f>
        <v>153</v>
      </c>
      <c r="O602" s="12"/>
      <c r="Q602" s="14"/>
    </row>
    <row r="603" customFormat="false" ht="12.75" hidden="false" customHeight="false" outlineLevel="0" collapsed="false">
      <c r="A603" s="11" t="s">
        <v>54</v>
      </c>
      <c r="B603" s="0"/>
      <c r="K603" s="0"/>
      <c r="N603" s="13" t="n">
        <f aca="false">SUM(B603:M603)</f>
        <v>0</v>
      </c>
      <c r="O603" s="12"/>
      <c r="Q603" s="14"/>
    </row>
    <row r="604" customFormat="false" ht="12.75" hidden="false" customHeight="false" outlineLevel="0" collapsed="false">
      <c r="A604" s="11" t="s">
        <v>55</v>
      </c>
      <c r="B604" s="0"/>
      <c r="K604" s="57" t="n">
        <v>1</v>
      </c>
      <c r="N604" s="13" t="n">
        <f aca="false">SUM(B604:M604)</f>
        <v>1</v>
      </c>
      <c r="O604" s="12"/>
      <c r="Q604" s="14"/>
    </row>
    <row r="605" s="1" customFormat="true" ht="12.75" hidden="false" customHeight="false" outlineLevel="0" collapsed="false">
      <c r="A605" s="11" t="s">
        <v>56</v>
      </c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13" t="n">
        <f aca="false">SUM(B605:M605)</f>
        <v>0</v>
      </c>
      <c r="O605" s="12"/>
      <c r="Q605" s="14"/>
    </row>
    <row r="606" s="1" customFormat="true" ht="12.75" hidden="false" customHeight="false" outlineLevel="0" collapsed="false">
      <c r="A606" s="11" t="s">
        <v>57</v>
      </c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13" t="n">
        <f aca="false">SUM(B606:M606)</f>
        <v>0</v>
      </c>
      <c r="O606" s="12"/>
      <c r="Q606" s="14"/>
    </row>
    <row r="607" s="1" customFormat="true" ht="12.75" hidden="false" customHeight="false" outlineLevel="0" collapsed="false">
      <c r="A607" s="11" t="s">
        <v>58</v>
      </c>
      <c r="B607" s="33"/>
      <c r="C607" s="33"/>
      <c r="D607" s="36" t="n">
        <v>1</v>
      </c>
      <c r="E607" s="36" t="n">
        <v>1</v>
      </c>
      <c r="F607" s="36" t="n">
        <v>1</v>
      </c>
      <c r="G607" s="36" t="n">
        <v>1</v>
      </c>
      <c r="H607" s="36" t="n">
        <v>1</v>
      </c>
      <c r="I607" s="36" t="n">
        <v>0.5</v>
      </c>
      <c r="J607" s="35" t="n">
        <v>1</v>
      </c>
      <c r="K607" s="35" t="n">
        <v>1</v>
      </c>
      <c r="L607" s="35" t="n">
        <v>1</v>
      </c>
      <c r="M607" s="30"/>
      <c r="N607" s="13" t="n">
        <f aca="false">SUM(B607:M607)</f>
        <v>8.5</v>
      </c>
      <c r="O607" s="12"/>
      <c r="Q607" s="14"/>
    </row>
    <row r="608" customFormat="false" ht="12.75" hidden="false" customHeight="false" outlineLevel="0" collapsed="false">
      <c r="A608" s="11" t="s">
        <v>59</v>
      </c>
      <c r="B608" s="37" t="n">
        <v>3</v>
      </c>
      <c r="C608" s="37" t="n">
        <v>3</v>
      </c>
      <c r="D608" s="37" t="n">
        <v>4</v>
      </c>
      <c r="E608" s="37" t="n">
        <v>5</v>
      </c>
      <c r="F608" s="37" t="n">
        <v>6</v>
      </c>
      <c r="G608" s="37" t="n">
        <v>15</v>
      </c>
      <c r="H608" s="37" t="n">
        <v>18</v>
      </c>
      <c r="I608" s="37" t="n">
        <v>10</v>
      </c>
      <c r="J608" s="37" t="n">
        <v>6</v>
      </c>
      <c r="K608" s="37" t="n">
        <v>13</v>
      </c>
      <c r="L608" s="35" t="n">
        <v>9</v>
      </c>
      <c r="M608" s="35" t="n">
        <v>7</v>
      </c>
      <c r="N608" s="13" t="n">
        <f aca="false">SUM(B608:M608)</f>
        <v>99</v>
      </c>
      <c r="O608" s="12"/>
      <c r="Q608" s="14"/>
    </row>
    <row r="609" s="1" customFormat="true" ht="12.75" hidden="false" customHeight="false" outlineLevel="0" collapsed="false">
      <c r="A609" s="11" t="s">
        <v>60</v>
      </c>
      <c r="B609" s="31"/>
      <c r="C609" s="31"/>
      <c r="D609" s="31"/>
      <c r="E609" s="31"/>
      <c r="F609" s="31"/>
      <c r="G609" s="37" t="n">
        <v>1</v>
      </c>
      <c r="H609" s="37" t="n">
        <v>1</v>
      </c>
      <c r="I609" s="31"/>
      <c r="J609" s="31"/>
      <c r="K609" s="31"/>
      <c r="L609" s="30"/>
      <c r="M609" s="30"/>
      <c r="N609" s="13" t="n">
        <f aca="false">SUM(B609:M609)</f>
        <v>2</v>
      </c>
      <c r="O609" s="12"/>
      <c r="Q609" s="14"/>
    </row>
    <row r="610" s="1" customFormat="true" ht="12.75" hidden="false" customHeight="false" outlineLevel="0" collapsed="false">
      <c r="A610" s="11" t="s">
        <v>61</v>
      </c>
      <c r="B610" s="31"/>
      <c r="C610" s="31"/>
      <c r="D610" s="31"/>
      <c r="E610" s="31"/>
      <c r="F610" s="31"/>
      <c r="G610" s="12"/>
      <c r="H610" s="12"/>
      <c r="I610" s="31"/>
      <c r="J610" s="31"/>
      <c r="K610" s="31"/>
      <c r="L610" s="30"/>
      <c r="M610" s="58"/>
      <c r="N610" s="13" t="n">
        <f aca="false">SUM(B610:M610)</f>
        <v>0</v>
      </c>
      <c r="O610" s="12"/>
      <c r="Q610" s="14"/>
    </row>
    <row r="611" customFormat="false" ht="12.75" hidden="false" customHeight="false" outlineLevel="0" collapsed="false">
      <c r="A611" s="47" t="s">
        <v>62</v>
      </c>
      <c r="B611" s="18" t="n">
        <f aca="false">SUM(B567:B610)</f>
        <v>15</v>
      </c>
      <c r="C611" s="48" t="n">
        <f aca="false">SUM(C567:C610)</f>
        <v>8</v>
      </c>
      <c r="D611" s="48" t="n">
        <f aca="false">SUM(D567:D610)</f>
        <v>36</v>
      </c>
      <c r="E611" s="48" t="n">
        <f aca="false">SUM(E567:E610)</f>
        <v>58</v>
      </c>
      <c r="F611" s="48" t="n">
        <f aca="false">SUM(F567:F610)</f>
        <v>103</v>
      </c>
      <c r="G611" s="48" t="n">
        <f aca="false">SUM(G567:G610)</f>
        <v>96</v>
      </c>
      <c r="H611" s="18" t="n">
        <f aca="false">SUM(H567:H610)</f>
        <v>90</v>
      </c>
      <c r="I611" s="18" t="n">
        <f aca="false">SUM(I567:I610)</f>
        <v>42.5</v>
      </c>
      <c r="J611" s="18" t="n">
        <f aca="false">SUM(J567:J610)</f>
        <v>21</v>
      </c>
      <c r="K611" s="18" t="n">
        <f aca="false">SUM(K567:K610)</f>
        <v>20</v>
      </c>
      <c r="L611" s="18" t="n">
        <f aca="false">SUM(L567:L610)</f>
        <v>15</v>
      </c>
      <c r="M611" s="18" t="n">
        <f aca="false">SUM(M567:M610)</f>
        <v>8</v>
      </c>
      <c r="N611" s="19" t="n">
        <f aca="false">SUM(B611:M611)</f>
        <v>512.5</v>
      </c>
      <c r="O611" s="12"/>
      <c r="Q611" s="14"/>
    </row>
    <row r="612" customFormat="false" ht="12.75" hidden="false" customHeight="false" outlineLevel="0" collapsed="false">
      <c r="A612" s="21" t="s">
        <v>63</v>
      </c>
      <c r="G612" s="30"/>
      <c r="H612" s="1"/>
      <c r="I612" s="1"/>
      <c r="J612" s="1"/>
      <c r="L612" s="1"/>
      <c r="M612" s="1"/>
      <c r="N612" s="1"/>
      <c r="O612" s="12"/>
      <c r="Q612" s="14"/>
    </row>
    <row r="613" customFormat="false" ht="12.75" hidden="false" customHeight="false" outlineLevel="0" collapsed="false">
      <c r="A613" s="21" t="s">
        <v>64</v>
      </c>
      <c r="G613" s="30"/>
      <c r="H613" s="1"/>
      <c r="I613" s="1"/>
      <c r="J613" s="1"/>
      <c r="L613" s="1"/>
      <c r="M613" s="1"/>
      <c r="N613" s="1"/>
      <c r="O613" s="12"/>
      <c r="Q613" s="14"/>
    </row>
    <row r="614" customFormat="false" ht="12.75" hidden="false" customHeight="false" outlineLevel="0" collapsed="false">
      <c r="A614" s="22" t="s">
        <v>65</v>
      </c>
      <c r="B614" s="22"/>
      <c r="C614" s="22"/>
      <c r="D614" s="22"/>
      <c r="E614" s="22"/>
      <c r="F614" s="49"/>
      <c r="G614" s="49"/>
      <c r="H614" s="22"/>
      <c r="I614" s="22"/>
      <c r="J614" s="22"/>
      <c r="K614" s="22"/>
      <c r="L614" s="22"/>
      <c r="M614" s="22"/>
      <c r="N614" s="22"/>
      <c r="O614" s="12"/>
      <c r="Q614" s="14"/>
    </row>
    <row r="615" customFormat="false" ht="12.75" hidden="false" customHeight="false" outlineLevel="0" collapsed="false">
      <c r="A615" s="50" t="s">
        <v>80</v>
      </c>
      <c r="B615" s="3"/>
      <c r="C615" s="51"/>
      <c r="D615" s="51"/>
      <c r="E615" s="3"/>
      <c r="F615" s="51"/>
      <c r="G615" s="51"/>
      <c r="H615" s="3"/>
      <c r="I615" s="3"/>
      <c r="J615" s="3"/>
      <c r="K615" s="3"/>
      <c r="L615" s="3"/>
      <c r="M615" s="3"/>
      <c r="N615" s="3"/>
      <c r="O615" s="12"/>
      <c r="Q615" s="14"/>
    </row>
    <row r="616" customFormat="false" ht="12.75" hidden="false" customHeight="false" outlineLevel="0" collapsed="false">
      <c r="A616" s="52" t="s">
        <v>5</v>
      </c>
      <c r="B616" s="9" t="s">
        <v>6</v>
      </c>
      <c r="C616" s="52" t="s">
        <v>7</v>
      </c>
      <c r="D616" s="52" t="s">
        <v>8</v>
      </c>
      <c r="E616" s="52" t="s">
        <v>9</v>
      </c>
      <c r="F616" s="52" t="s">
        <v>10</v>
      </c>
      <c r="G616" s="52" t="s">
        <v>11</v>
      </c>
      <c r="H616" s="9" t="s">
        <v>12</v>
      </c>
      <c r="I616" s="9" t="s">
        <v>13</v>
      </c>
      <c r="J616" s="9" t="s">
        <v>14</v>
      </c>
      <c r="K616" s="9" t="s">
        <v>15</v>
      </c>
      <c r="L616" s="9" t="s">
        <v>16</v>
      </c>
      <c r="M616" s="9" t="s">
        <v>17</v>
      </c>
      <c r="N616" s="9" t="s">
        <v>18</v>
      </c>
      <c r="O616" s="12"/>
      <c r="Q616" s="14"/>
    </row>
    <row r="617" customFormat="false" ht="2.25" hidden="false" customHeight="true" outlineLevel="0" collapsed="false">
      <c r="A617" s="53"/>
      <c r="B617" s="10"/>
      <c r="C617" s="53"/>
      <c r="D617" s="53"/>
      <c r="E617" s="53"/>
      <c r="F617" s="53"/>
      <c r="G617" s="53"/>
      <c r="H617" s="10"/>
      <c r="I617" s="10"/>
      <c r="J617" s="10"/>
      <c r="K617" s="10"/>
      <c r="L617" s="10"/>
      <c r="M617" s="10"/>
      <c r="N617" s="10"/>
      <c r="O617" s="12"/>
      <c r="Q617" s="14"/>
    </row>
    <row r="618" customFormat="false" ht="12.75" hidden="false" customHeight="false" outlineLevel="0" collapsed="false">
      <c r="A618" s="11" t="s">
        <v>19</v>
      </c>
      <c r="B618" s="0"/>
      <c r="F618" s="33"/>
      <c r="G618" s="33"/>
      <c r="H618" s="30"/>
      <c r="I618" s="30"/>
      <c r="J618" s="30"/>
      <c r="K618" s="30"/>
      <c r="L618" s="30"/>
      <c r="M618" s="30"/>
      <c r="N618" s="13" t="n">
        <f aca="false">SUM(B618:M618)</f>
        <v>0</v>
      </c>
      <c r="O618" s="12"/>
      <c r="Q618" s="14"/>
    </row>
    <row r="619" customFormat="false" ht="12.75" hidden="false" customHeight="false" outlineLevel="0" collapsed="false">
      <c r="A619" s="11" t="s">
        <v>20</v>
      </c>
      <c r="B619" s="55"/>
      <c r="C619" s="55"/>
      <c r="D619" s="55"/>
      <c r="E619" s="55"/>
      <c r="F619" s="33"/>
      <c r="G619" s="33"/>
      <c r="H619" s="30"/>
      <c r="I619" s="30"/>
      <c r="J619" s="30"/>
      <c r="K619" s="30"/>
      <c r="L619" s="30"/>
      <c r="M619" s="30"/>
      <c r="N619" s="13" t="n">
        <f aca="false">SUM(B619:M619)</f>
        <v>0</v>
      </c>
      <c r="O619" s="12"/>
      <c r="Q619" s="14"/>
    </row>
    <row r="620" s="1" customFormat="true" ht="12.75" hidden="false" customHeight="false" outlineLevel="0" collapsed="false">
      <c r="A620" s="11" t="s">
        <v>21</v>
      </c>
      <c r="B620" s="0"/>
      <c r="C620" s="0" t="n">
        <v>1</v>
      </c>
      <c r="D620" s="0" t="n">
        <v>40</v>
      </c>
      <c r="E620" s="0" t="n">
        <v>12</v>
      </c>
      <c r="F620" s="33" t="n">
        <v>1</v>
      </c>
      <c r="G620" s="33"/>
      <c r="H620" s="30"/>
      <c r="I620" s="30"/>
      <c r="J620" s="30"/>
      <c r="K620" s="30"/>
      <c r="L620" s="30"/>
      <c r="M620" s="30"/>
      <c r="N620" s="13" t="n">
        <f aca="false">SUM(B620:M620)</f>
        <v>54</v>
      </c>
      <c r="O620" s="12"/>
      <c r="Q620" s="14"/>
    </row>
    <row r="621" customFormat="false" ht="12.75" hidden="false" customHeight="false" outlineLevel="0" collapsed="false">
      <c r="A621" s="11" t="s">
        <v>22</v>
      </c>
      <c r="B621" s="55"/>
      <c r="C621" s="55"/>
      <c r="D621" s="55"/>
      <c r="E621" s="55"/>
      <c r="F621" s="33" t="n">
        <v>40</v>
      </c>
      <c r="G621" s="33" t="n">
        <v>70</v>
      </c>
      <c r="H621" s="30" t="n">
        <v>40</v>
      </c>
      <c r="I621" s="30" t="n">
        <v>12</v>
      </c>
      <c r="J621" s="30"/>
      <c r="K621" s="30"/>
      <c r="L621" s="30"/>
      <c r="M621" s="30"/>
      <c r="N621" s="13" t="n">
        <f aca="false">SUM(B621:M621)</f>
        <v>162</v>
      </c>
      <c r="O621" s="12"/>
      <c r="Q621" s="14"/>
    </row>
    <row r="622" customFormat="false" ht="12.75" hidden="false" customHeight="false" outlineLevel="0" collapsed="false">
      <c r="A622" s="16" t="s">
        <v>23</v>
      </c>
      <c r="B622" s="55"/>
      <c r="C622" s="55"/>
      <c r="D622" s="55"/>
      <c r="E622" s="55" t="n">
        <v>18</v>
      </c>
      <c r="F622" s="45" t="n">
        <v>15</v>
      </c>
      <c r="G622" s="45" t="n">
        <v>20</v>
      </c>
      <c r="H622" s="30" t="n">
        <v>12</v>
      </c>
      <c r="I622" s="30" t="n">
        <v>15</v>
      </c>
      <c r="J622" s="30"/>
      <c r="K622" s="30"/>
      <c r="L622" s="30"/>
      <c r="M622" s="30"/>
      <c r="N622" s="13" t="n">
        <f aca="false">SUM(B622:M622)</f>
        <v>80</v>
      </c>
      <c r="O622" s="12"/>
      <c r="Q622" s="14"/>
    </row>
    <row r="623" customFormat="false" ht="12.75" hidden="false" customHeight="false" outlineLevel="0" collapsed="false">
      <c r="A623" s="16" t="s">
        <v>24</v>
      </c>
      <c r="B623" s="55"/>
      <c r="C623" s="55"/>
      <c r="D623" s="55"/>
      <c r="E623" s="55"/>
      <c r="F623" s="33"/>
      <c r="G623" s="33" t="n">
        <v>1</v>
      </c>
      <c r="H623" s="30" t="n">
        <v>2</v>
      </c>
      <c r="I623" s="30"/>
      <c r="J623" s="30"/>
      <c r="K623" s="30"/>
      <c r="L623" s="30"/>
      <c r="M623" s="30"/>
      <c r="N623" s="13" t="n">
        <f aca="false">SUM(B623:M623)</f>
        <v>3</v>
      </c>
      <c r="O623" s="12"/>
      <c r="Q623" s="14"/>
    </row>
    <row r="624" customFormat="false" ht="12.75" hidden="false" customHeight="false" outlineLevel="0" collapsed="false">
      <c r="A624" s="11" t="s">
        <v>25</v>
      </c>
      <c r="B624" s="0"/>
      <c r="F624" s="33"/>
      <c r="G624" s="33"/>
      <c r="H624" s="30"/>
      <c r="I624" s="30"/>
      <c r="J624" s="30"/>
      <c r="K624" s="30"/>
      <c r="L624" s="30"/>
      <c r="M624" s="30"/>
      <c r="N624" s="13" t="n">
        <f aca="false">SUM(B624:M624)</f>
        <v>0</v>
      </c>
      <c r="O624" s="12"/>
      <c r="Q624" s="14"/>
    </row>
    <row r="625" customFormat="false" ht="12.75" hidden="false" customHeight="false" outlineLevel="0" collapsed="false">
      <c r="A625" s="11" t="s">
        <v>26</v>
      </c>
      <c r="B625" s="0"/>
      <c r="F625" s="33"/>
      <c r="G625" s="33"/>
      <c r="H625" s="30"/>
      <c r="I625" s="30"/>
      <c r="J625" s="30"/>
      <c r="K625" s="30"/>
      <c r="L625" s="30"/>
      <c r="M625" s="30"/>
      <c r="N625" s="13" t="n">
        <f aca="false">SUM(B625:M625)</f>
        <v>0</v>
      </c>
      <c r="O625" s="12"/>
      <c r="Q625" s="14"/>
    </row>
    <row r="626" s="1" customFormat="true" ht="12.75" hidden="false" customHeight="false" outlineLevel="0" collapsed="false">
      <c r="A626" s="11" t="s">
        <v>27</v>
      </c>
      <c r="B626" s="0"/>
      <c r="C626" s="0"/>
      <c r="D626" s="0"/>
      <c r="E626" s="0"/>
      <c r="F626" s="33"/>
      <c r="G626" s="33"/>
      <c r="H626" s="30"/>
      <c r="I626" s="30"/>
      <c r="J626" s="30"/>
      <c r="K626" s="30"/>
      <c r="L626" s="30"/>
      <c r="M626" s="30"/>
      <c r="N626" s="13" t="n">
        <f aca="false">SUM(B626:M626)</f>
        <v>0</v>
      </c>
      <c r="O626" s="12"/>
      <c r="Q626" s="14"/>
    </row>
    <row r="627" customFormat="false" ht="12.75" hidden="false" customHeight="false" outlineLevel="0" collapsed="false">
      <c r="A627" s="11" t="s">
        <v>28</v>
      </c>
      <c r="B627" s="0"/>
      <c r="E627" s="0" t="n">
        <v>1</v>
      </c>
      <c r="F627" s="33" t="n">
        <v>2</v>
      </c>
      <c r="G627" s="33" t="n">
        <v>1</v>
      </c>
      <c r="H627" s="30" t="n">
        <v>2</v>
      </c>
      <c r="I627" s="30" t="n">
        <v>1</v>
      </c>
      <c r="J627" s="30"/>
      <c r="K627" s="30" t="n">
        <v>1</v>
      </c>
      <c r="L627" s="30" t="n">
        <v>1</v>
      </c>
      <c r="M627" s="30"/>
      <c r="N627" s="13" t="n">
        <f aca="false">SUM(B627:M627)</f>
        <v>9</v>
      </c>
      <c r="O627" s="12"/>
      <c r="Q627" s="14"/>
    </row>
    <row r="628" customFormat="false" ht="12.75" hidden="false" customHeight="false" outlineLevel="0" collapsed="false">
      <c r="A628" s="11" t="s">
        <v>29</v>
      </c>
      <c r="B628" s="0"/>
      <c r="F628" s="33"/>
      <c r="G628" s="33"/>
      <c r="H628" s="30" t="n">
        <v>2</v>
      </c>
      <c r="I628" s="30"/>
      <c r="J628" s="30"/>
      <c r="K628" s="30"/>
      <c r="L628" s="30"/>
      <c r="M628" s="30"/>
      <c r="N628" s="13" t="n">
        <f aca="false">SUM(B628:M628)</f>
        <v>2</v>
      </c>
      <c r="O628" s="12"/>
      <c r="Q628" s="14"/>
    </row>
    <row r="629" customFormat="false" ht="12.75" hidden="false" customHeight="false" outlineLevel="0" collapsed="false">
      <c r="A629" s="11" t="s">
        <v>30</v>
      </c>
      <c r="B629" s="55"/>
      <c r="C629" s="55"/>
      <c r="D629" s="55"/>
      <c r="E629" s="55"/>
      <c r="F629" s="33"/>
      <c r="G629" s="33"/>
      <c r="H629" s="30"/>
      <c r="I629" s="30"/>
      <c r="J629" s="30"/>
      <c r="K629" s="30"/>
      <c r="L629" s="30"/>
      <c r="M629" s="30"/>
      <c r="N629" s="13" t="n">
        <f aca="false">SUM(B629:M629)</f>
        <v>0</v>
      </c>
      <c r="O629" s="12"/>
      <c r="Q629" s="14"/>
    </row>
    <row r="630" customFormat="false" ht="12.75" hidden="false" customHeight="false" outlineLevel="0" collapsed="false">
      <c r="A630" s="11" t="s">
        <v>31</v>
      </c>
      <c r="B630" s="55"/>
      <c r="C630" s="55"/>
      <c r="D630" s="55"/>
      <c r="E630" s="55"/>
      <c r="F630" s="33"/>
      <c r="G630" s="33" t="n">
        <v>2</v>
      </c>
      <c r="H630" s="30" t="n">
        <v>2</v>
      </c>
      <c r="I630" s="30" t="n">
        <v>1</v>
      </c>
      <c r="J630" s="30"/>
      <c r="K630" s="30"/>
      <c r="L630" s="30"/>
      <c r="M630" s="30"/>
      <c r="N630" s="13" t="n">
        <f aca="false">SUM(B630:M630)</f>
        <v>5</v>
      </c>
      <c r="O630" s="12"/>
      <c r="Q630" s="14"/>
    </row>
    <row r="631" customFormat="false" ht="12.75" hidden="false" customHeight="false" outlineLevel="0" collapsed="false">
      <c r="A631" s="11" t="s">
        <v>32</v>
      </c>
      <c r="B631" s="55"/>
      <c r="C631" s="55"/>
      <c r="D631" s="55"/>
      <c r="E631" s="55"/>
      <c r="F631" s="33"/>
      <c r="G631" s="33"/>
      <c r="H631" s="30"/>
      <c r="I631" s="30"/>
      <c r="J631" s="30"/>
      <c r="K631" s="30"/>
      <c r="L631" s="30"/>
      <c r="M631" s="30"/>
      <c r="N631" s="13" t="n">
        <f aca="false">SUM(B631:M631)</f>
        <v>0</v>
      </c>
      <c r="O631" s="12"/>
      <c r="Q631" s="14"/>
    </row>
    <row r="632" customFormat="false" ht="12.75" hidden="false" customHeight="false" outlineLevel="0" collapsed="false">
      <c r="A632" s="11" t="s">
        <v>33</v>
      </c>
      <c r="B632" s="0"/>
      <c r="F632" s="33"/>
      <c r="G632" s="33"/>
      <c r="H632" s="30"/>
      <c r="I632" s="30"/>
      <c r="J632" s="30"/>
      <c r="K632" s="30"/>
      <c r="L632" s="30"/>
      <c r="M632" s="30"/>
      <c r="N632" s="13" t="n">
        <f aca="false">SUM(B632:M632)</f>
        <v>0</v>
      </c>
      <c r="O632" s="12"/>
      <c r="Q632" s="14"/>
    </row>
    <row r="633" s="1" customFormat="true" ht="12.75" hidden="false" customHeight="false" outlineLevel="0" collapsed="false">
      <c r="A633" s="11" t="s">
        <v>34</v>
      </c>
      <c r="B633" s="0"/>
      <c r="C633" s="0"/>
      <c r="D633" s="0"/>
      <c r="E633" s="0"/>
      <c r="F633" s="33"/>
      <c r="G633" s="33"/>
      <c r="H633" s="30"/>
      <c r="I633" s="30"/>
      <c r="J633" s="30"/>
      <c r="K633" s="30"/>
      <c r="L633" s="30"/>
      <c r="M633" s="30"/>
      <c r="N633" s="13" t="n">
        <f aca="false">SUM(B633:M633)</f>
        <v>0</v>
      </c>
      <c r="O633" s="12"/>
      <c r="Q633" s="14"/>
    </row>
    <row r="634" customFormat="false" ht="12.75" hidden="false" customHeight="false" outlineLevel="0" collapsed="false">
      <c r="A634" s="11" t="s">
        <v>35</v>
      </c>
      <c r="B634" s="0"/>
      <c r="F634" s="33"/>
      <c r="G634" s="33"/>
      <c r="H634" s="30"/>
      <c r="I634" s="30" t="n">
        <v>2</v>
      </c>
      <c r="J634" s="30" t="n">
        <v>1</v>
      </c>
      <c r="K634" s="30" t="n">
        <v>1</v>
      </c>
      <c r="L634" s="30" t="n">
        <v>1</v>
      </c>
      <c r="M634" s="30"/>
      <c r="N634" s="13" t="n">
        <f aca="false">SUM(B634:M634)</f>
        <v>5</v>
      </c>
      <c r="O634" s="12"/>
      <c r="Q634" s="14"/>
    </row>
    <row r="635" customFormat="false" ht="12.75" hidden="false" customHeight="false" outlineLevel="0" collapsed="false">
      <c r="A635" s="11" t="s">
        <v>36</v>
      </c>
      <c r="B635" s="0"/>
      <c r="F635" s="33"/>
      <c r="G635" s="33"/>
      <c r="H635" s="30"/>
      <c r="I635" s="30"/>
      <c r="J635" s="30"/>
      <c r="K635" s="30"/>
      <c r="L635" s="30"/>
      <c r="M635" s="30"/>
      <c r="N635" s="13" t="n">
        <f aca="false">SUM(B635:M635)</f>
        <v>0</v>
      </c>
      <c r="O635" s="12"/>
      <c r="Q635" s="14"/>
    </row>
    <row r="636" customFormat="false" ht="12.75" hidden="false" customHeight="false" outlineLevel="0" collapsed="false">
      <c r="A636" s="11" t="s">
        <v>37</v>
      </c>
      <c r="B636" s="55"/>
      <c r="C636" s="55"/>
      <c r="D636" s="55"/>
      <c r="E636" s="55"/>
      <c r="F636" s="33"/>
      <c r="G636" s="33"/>
      <c r="H636" s="30" t="n">
        <v>1</v>
      </c>
      <c r="I636" s="30"/>
      <c r="J636" s="30"/>
      <c r="K636" s="30"/>
      <c r="L636" s="30"/>
      <c r="M636" s="30"/>
      <c r="N636" s="13" t="n">
        <f aca="false">SUM(B636:M636)</f>
        <v>1</v>
      </c>
      <c r="O636" s="12"/>
      <c r="Q636" s="14"/>
    </row>
    <row r="637" s="1" customFormat="true" ht="12.75" hidden="false" customHeight="false" outlineLevel="0" collapsed="false">
      <c r="A637" s="11" t="s">
        <v>38</v>
      </c>
      <c r="B637" s="55"/>
      <c r="C637" s="55"/>
      <c r="D637" s="55"/>
      <c r="E637" s="55"/>
      <c r="F637" s="33"/>
      <c r="G637" s="33" t="n">
        <v>1</v>
      </c>
      <c r="H637" s="30"/>
      <c r="I637" s="30"/>
      <c r="J637" s="30"/>
      <c r="K637" s="30"/>
      <c r="L637" s="30"/>
      <c r="M637" s="30"/>
      <c r="N637" s="13" t="n">
        <f aca="false">SUM(B637:M637)</f>
        <v>1</v>
      </c>
      <c r="O637" s="12"/>
      <c r="Q637" s="14"/>
    </row>
    <row r="638" customFormat="false" ht="12.75" hidden="false" customHeight="false" outlineLevel="0" collapsed="false">
      <c r="A638" s="11" t="s">
        <v>39</v>
      </c>
      <c r="B638" s="0" t="n">
        <v>1</v>
      </c>
      <c r="C638" s="0" t="n">
        <v>60</v>
      </c>
      <c r="D638" s="0" t="n">
        <v>50</v>
      </c>
      <c r="E638" s="0" t="n">
        <v>24</v>
      </c>
      <c r="F638" s="33" t="n">
        <v>4</v>
      </c>
      <c r="G638" s="33"/>
      <c r="H638" s="30"/>
      <c r="I638" s="30"/>
      <c r="J638" s="30" t="n">
        <v>2</v>
      </c>
      <c r="K638" s="30" t="n">
        <v>6</v>
      </c>
      <c r="L638" s="30"/>
      <c r="M638" s="30"/>
      <c r="N638" s="13" t="n">
        <f aca="false">SUM(B638:M638)</f>
        <v>147</v>
      </c>
      <c r="O638" s="12"/>
      <c r="Q638" s="14"/>
    </row>
    <row r="639" customFormat="false" ht="12.75" hidden="false" customHeight="false" outlineLevel="0" collapsed="false">
      <c r="A639" s="11" t="s">
        <v>40</v>
      </c>
      <c r="B639" s="0"/>
      <c r="F639" s="33"/>
      <c r="G639" s="33"/>
      <c r="H639" s="30"/>
      <c r="I639" s="30"/>
      <c r="J639" s="30"/>
      <c r="K639" s="30"/>
      <c r="L639" s="30"/>
      <c r="M639" s="30"/>
      <c r="N639" s="13" t="n">
        <f aca="false">SUM(B639:M639)</f>
        <v>0</v>
      </c>
      <c r="O639" s="12"/>
      <c r="Q639" s="14"/>
    </row>
    <row r="640" customFormat="false" ht="12.75" hidden="false" customHeight="false" outlineLevel="0" collapsed="false">
      <c r="A640" s="11" t="s">
        <v>41</v>
      </c>
      <c r="B640" s="0"/>
      <c r="F640" s="33"/>
      <c r="G640" s="33"/>
      <c r="H640" s="30" t="n">
        <v>1</v>
      </c>
      <c r="I640" s="30"/>
      <c r="J640" s="30"/>
      <c r="K640" s="30"/>
      <c r="L640" s="30"/>
      <c r="M640" s="30"/>
      <c r="N640" s="13" t="n">
        <f aca="false">SUM(B640:M640)</f>
        <v>1</v>
      </c>
      <c r="O640" s="12"/>
      <c r="Q640" s="14"/>
    </row>
    <row r="641" customFormat="false" ht="12.75" hidden="false" customHeight="false" outlineLevel="0" collapsed="false">
      <c r="A641" s="11" t="s">
        <v>42</v>
      </c>
      <c r="B641" s="0"/>
      <c r="F641" s="33"/>
      <c r="G641" s="33" t="n">
        <v>1</v>
      </c>
      <c r="H641" s="30"/>
      <c r="I641" s="30"/>
      <c r="J641" s="30"/>
      <c r="K641" s="30"/>
      <c r="L641" s="30"/>
      <c r="M641" s="30"/>
      <c r="N641" s="13" t="n">
        <f aca="false">SUM(B641:M641)</f>
        <v>1</v>
      </c>
      <c r="O641" s="12"/>
      <c r="Q641" s="14"/>
    </row>
    <row r="642" customFormat="false" ht="12.75" hidden="false" customHeight="false" outlineLevel="0" collapsed="false">
      <c r="A642" s="11" t="s">
        <v>43</v>
      </c>
      <c r="B642" s="0"/>
      <c r="F642" s="33"/>
      <c r="G642" s="33"/>
      <c r="H642" s="30"/>
      <c r="I642" s="30"/>
      <c r="J642" s="30"/>
      <c r="K642" s="30"/>
      <c r="L642" s="30"/>
      <c r="M642" s="30"/>
      <c r="N642" s="13" t="n">
        <f aca="false">SUM(B642:M642)</f>
        <v>0</v>
      </c>
      <c r="O642" s="12"/>
      <c r="Q642" s="14"/>
    </row>
    <row r="643" customFormat="false" ht="12.75" hidden="false" customHeight="false" outlineLevel="0" collapsed="false">
      <c r="A643" s="11" t="s">
        <v>44</v>
      </c>
      <c r="B643" s="0"/>
      <c r="F643" s="33"/>
      <c r="G643" s="33"/>
      <c r="H643" s="30"/>
      <c r="I643" s="30"/>
      <c r="J643" s="30"/>
      <c r="K643" s="30"/>
      <c r="L643" s="30"/>
      <c r="M643" s="30"/>
      <c r="N643" s="13" t="n">
        <f aca="false">SUM(B643:M643)</f>
        <v>0</v>
      </c>
      <c r="O643" s="12"/>
      <c r="Q643" s="14"/>
    </row>
    <row r="644" customFormat="false" ht="12.75" hidden="false" customHeight="false" outlineLevel="0" collapsed="false">
      <c r="A644" s="11" t="s">
        <v>45</v>
      </c>
      <c r="B644" s="55"/>
      <c r="C644" s="55"/>
      <c r="D644" s="55"/>
      <c r="E644" s="55"/>
      <c r="F644" s="33"/>
      <c r="G644" s="33" t="n">
        <v>1</v>
      </c>
      <c r="H644" s="30" t="n">
        <v>1</v>
      </c>
      <c r="I644" s="30" t="n">
        <v>2</v>
      </c>
      <c r="J644" s="30"/>
      <c r="K644" s="30"/>
      <c r="L644" s="30"/>
      <c r="M644" s="30"/>
      <c r="N644" s="13" t="n">
        <f aca="false">SUM(B644:M644)</f>
        <v>4</v>
      </c>
      <c r="O644" s="12"/>
      <c r="Q644" s="14"/>
    </row>
    <row r="645" customFormat="false" ht="12.75" hidden="false" customHeight="false" outlineLevel="0" collapsed="false">
      <c r="A645" s="11" t="s">
        <v>46</v>
      </c>
      <c r="B645" s="55"/>
      <c r="C645" s="55"/>
      <c r="D645" s="55"/>
      <c r="E645" s="55"/>
      <c r="F645" s="33"/>
      <c r="G645" s="33"/>
      <c r="H645" s="30"/>
      <c r="I645" s="30"/>
      <c r="J645" s="30"/>
      <c r="K645" s="30"/>
      <c r="L645" s="30"/>
      <c r="M645" s="30"/>
      <c r="N645" s="13" t="n">
        <f aca="false">SUM(B645:M645)</f>
        <v>0</v>
      </c>
      <c r="O645" s="12"/>
      <c r="Q645" s="14"/>
    </row>
    <row r="646" customFormat="false" ht="12.75" hidden="false" customHeight="false" outlineLevel="0" collapsed="false">
      <c r="A646" s="11" t="s">
        <v>47</v>
      </c>
      <c r="B646" s="55" t="n">
        <v>3</v>
      </c>
      <c r="C646" s="55"/>
      <c r="D646" s="55"/>
      <c r="E646" s="55" t="n">
        <v>3</v>
      </c>
      <c r="F646" s="33"/>
      <c r="G646" s="33" t="n">
        <v>2</v>
      </c>
      <c r="H646" s="30"/>
      <c r="I646" s="30" t="n">
        <v>3</v>
      </c>
      <c r="J646" s="30"/>
      <c r="K646" s="30"/>
      <c r="L646" s="30"/>
      <c r="M646" s="30"/>
      <c r="N646" s="13" t="n">
        <f aca="false">SUM(B646:M646)</f>
        <v>11</v>
      </c>
      <c r="O646" s="12"/>
      <c r="Q646" s="14"/>
    </row>
    <row r="647" customFormat="false" ht="12.75" hidden="false" customHeight="false" outlineLevel="0" collapsed="false">
      <c r="A647" s="11"/>
      <c r="B647" s="0"/>
      <c r="F647" s="33"/>
      <c r="G647" s="33"/>
      <c r="H647" s="30"/>
      <c r="I647" s="30"/>
      <c r="J647" s="30"/>
      <c r="K647" s="30"/>
      <c r="L647" s="30"/>
      <c r="M647" s="30"/>
      <c r="N647" s="13" t="n">
        <f aca="false">SUM(B647:M647)</f>
        <v>0</v>
      </c>
      <c r="O647" s="12"/>
      <c r="Q647" s="14"/>
    </row>
    <row r="648" customFormat="false" ht="12.75" hidden="false" customHeight="false" outlineLevel="0" collapsed="false">
      <c r="A648" s="11" t="s">
        <v>48</v>
      </c>
      <c r="B648" s="0"/>
      <c r="F648" s="33"/>
      <c r="G648" s="33"/>
      <c r="H648" s="30"/>
      <c r="I648" s="30"/>
      <c r="J648" s="30"/>
      <c r="K648" s="30"/>
      <c r="L648" s="30"/>
      <c r="M648" s="30"/>
      <c r="N648" s="13" t="n">
        <f aca="false">SUM(B648:M648)</f>
        <v>0</v>
      </c>
      <c r="O648" s="12"/>
      <c r="Q648" s="14"/>
    </row>
    <row r="649" customFormat="false" ht="12.75" hidden="false" customHeight="false" outlineLevel="0" collapsed="false">
      <c r="A649" s="11" t="s">
        <v>49</v>
      </c>
      <c r="B649" s="0"/>
      <c r="F649" s="33"/>
      <c r="G649" s="33"/>
      <c r="H649" s="30"/>
      <c r="I649" s="30"/>
      <c r="J649" s="30"/>
      <c r="K649" s="30"/>
      <c r="L649" s="30"/>
      <c r="M649" s="30"/>
      <c r="N649" s="13" t="n">
        <f aca="false">SUM(B649:M649)</f>
        <v>0</v>
      </c>
      <c r="O649" s="12"/>
      <c r="Q649" s="14"/>
    </row>
    <row r="650" customFormat="false" ht="12.75" hidden="false" customHeight="false" outlineLevel="0" collapsed="false">
      <c r="A650" s="11" t="s">
        <v>50</v>
      </c>
      <c r="B650" s="0"/>
      <c r="F650" s="33"/>
      <c r="G650" s="33"/>
      <c r="H650" s="30"/>
      <c r="I650" s="30"/>
      <c r="J650" s="30"/>
      <c r="K650" s="30"/>
      <c r="L650" s="30"/>
      <c r="M650" s="30"/>
      <c r="N650" s="13" t="n">
        <f aca="false">SUM(B650:M650)</f>
        <v>0</v>
      </c>
      <c r="O650" s="12"/>
      <c r="Q650" s="14"/>
    </row>
    <row r="651" customFormat="false" ht="12.75" hidden="false" customHeight="false" outlineLevel="0" collapsed="false">
      <c r="A651" s="11" t="s">
        <v>51</v>
      </c>
      <c r="B651" s="0"/>
      <c r="F651" s="33"/>
      <c r="G651" s="33"/>
      <c r="H651" s="30"/>
      <c r="I651" s="30"/>
      <c r="J651" s="30"/>
      <c r="K651" s="30"/>
      <c r="L651" s="30"/>
      <c r="M651" s="30"/>
      <c r="N651" s="13" t="n">
        <f aca="false">SUM(B651:M651)</f>
        <v>0</v>
      </c>
      <c r="O651" s="12"/>
      <c r="Q651" s="14"/>
    </row>
    <row r="652" customFormat="false" ht="12.75" hidden="false" customHeight="false" outlineLevel="0" collapsed="false">
      <c r="A652" s="11" t="s">
        <v>67</v>
      </c>
      <c r="B652" s="55"/>
      <c r="C652" s="55"/>
      <c r="D652" s="55"/>
      <c r="E652" s="55" t="n">
        <v>1</v>
      </c>
      <c r="F652" s="33" t="n">
        <v>2</v>
      </c>
      <c r="G652" s="33" t="n">
        <v>3</v>
      </c>
      <c r="H652" s="30" t="n">
        <v>2</v>
      </c>
      <c r="I652" s="30" t="n">
        <v>4</v>
      </c>
      <c r="J652" s="30"/>
      <c r="K652" s="30" t="n">
        <v>2</v>
      </c>
      <c r="L652" s="30" t="n">
        <v>2</v>
      </c>
      <c r="M652" s="30" t="n">
        <v>2</v>
      </c>
      <c r="N652" s="13" t="n">
        <f aca="false">SUM(B652:M652)</f>
        <v>18</v>
      </c>
      <c r="O652" s="12"/>
      <c r="Q652" s="14"/>
    </row>
    <row r="653" customFormat="false" ht="12.75" hidden="false" customHeight="false" outlineLevel="0" collapsed="false">
      <c r="A653" s="11" t="s">
        <v>53</v>
      </c>
      <c r="B653" s="55" t="n">
        <v>8</v>
      </c>
      <c r="C653" s="55"/>
      <c r="D653" s="55" t="n">
        <v>6</v>
      </c>
      <c r="E653" s="55" t="n">
        <v>8</v>
      </c>
      <c r="F653" s="55" t="n">
        <v>20</v>
      </c>
      <c r="G653" s="33" t="n">
        <v>20</v>
      </c>
      <c r="H653" s="30" t="n">
        <v>10</v>
      </c>
      <c r="I653" s="30" t="n">
        <v>10</v>
      </c>
      <c r="J653" s="30"/>
      <c r="K653" s="30"/>
      <c r="L653" s="30" t="n">
        <v>5</v>
      </c>
      <c r="M653" s="30" t="n">
        <v>3</v>
      </c>
      <c r="N653" s="13" t="n">
        <f aca="false">SUM(B653:M653)</f>
        <v>90</v>
      </c>
      <c r="O653" s="12"/>
      <c r="Q653" s="14"/>
    </row>
    <row r="654" customFormat="false" ht="12.75" hidden="false" customHeight="false" outlineLevel="0" collapsed="false">
      <c r="A654" s="11" t="s">
        <v>54</v>
      </c>
      <c r="B654" s="0"/>
      <c r="F654" s="33"/>
      <c r="G654" s="33"/>
      <c r="H654" s="30"/>
      <c r="I654" s="30"/>
      <c r="J654" s="30"/>
      <c r="K654" s="30"/>
      <c r="L654" s="30"/>
      <c r="M654" s="30"/>
      <c r="N654" s="13" t="n">
        <f aca="false">SUM(B654:M654)</f>
        <v>0</v>
      </c>
      <c r="O654" s="12"/>
      <c r="Q654" s="14"/>
    </row>
    <row r="655" customFormat="false" ht="12.75" hidden="false" customHeight="false" outlineLevel="0" collapsed="false">
      <c r="A655" s="11" t="s">
        <v>55</v>
      </c>
      <c r="B655" s="0"/>
      <c r="F655" s="33"/>
      <c r="G655" s="33"/>
      <c r="H655" s="30"/>
      <c r="I655" s="30" t="n">
        <v>1</v>
      </c>
      <c r="J655" s="30" t="n">
        <v>1</v>
      </c>
      <c r="K655" s="30"/>
      <c r="L655" s="30" t="n">
        <v>1</v>
      </c>
      <c r="M655" s="30"/>
      <c r="N655" s="13" t="n">
        <f aca="false">SUM(B655:M655)</f>
        <v>3</v>
      </c>
      <c r="O655" s="12"/>
      <c r="Q655" s="14"/>
    </row>
    <row r="656" s="1" customFormat="true" ht="12.75" hidden="false" customHeight="false" outlineLevel="0" collapsed="false">
      <c r="A656" s="11" t="s">
        <v>56</v>
      </c>
      <c r="B656" s="0"/>
      <c r="C656" s="0"/>
      <c r="D656" s="0"/>
      <c r="E656" s="0"/>
      <c r="F656" s="33"/>
      <c r="G656" s="33"/>
      <c r="H656" s="30"/>
      <c r="I656" s="30"/>
      <c r="J656" s="30"/>
      <c r="K656" s="30"/>
      <c r="L656" s="30"/>
      <c r="M656" s="30"/>
      <c r="N656" s="13" t="n">
        <f aca="false">SUM(B656:M656)</f>
        <v>0</v>
      </c>
      <c r="O656" s="12"/>
      <c r="Q656" s="14"/>
    </row>
    <row r="657" s="1" customFormat="true" ht="12.75" hidden="false" customHeight="false" outlineLevel="0" collapsed="false">
      <c r="A657" s="11" t="s">
        <v>57</v>
      </c>
      <c r="B657" s="0"/>
      <c r="C657" s="0"/>
      <c r="D657" s="0"/>
      <c r="E657" s="0"/>
      <c r="F657" s="33"/>
      <c r="G657" s="33"/>
      <c r="H657" s="30"/>
      <c r="I657" s="30"/>
      <c r="J657" s="30"/>
      <c r="K657" s="30"/>
      <c r="L657" s="30"/>
      <c r="M657" s="30"/>
      <c r="N657" s="13" t="n">
        <f aca="false">SUM(B657:M657)</f>
        <v>0</v>
      </c>
      <c r="O657" s="12"/>
      <c r="Q657" s="14"/>
    </row>
    <row r="658" customFormat="false" ht="12.75" hidden="false" customHeight="false" outlineLevel="0" collapsed="false">
      <c r="A658" s="11" t="s">
        <v>58</v>
      </c>
      <c r="B658" s="33"/>
      <c r="C658" s="33"/>
      <c r="D658" s="33"/>
      <c r="E658" s="33" t="n">
        <v>1</v>
      </c>
      <c r="F658" s="33" t="n">
        <v>2</v>
      </c>
      <c r="G658" s="33" t="n">
        <v>1</v>
      </c>
      <c r="H658" s="30" t="n">
        <v>2</v>
      </c>
      <c r="I658" s="30" t="n">
        <v>1</v>
      </c>
      <c r="J658" s="30"/>
      <c r="K658" s="30" t="n">
        <v>1</v>
      </c>
      <c r="L658" s="30" t="n">
        <v>1</v>
      </c>
      <c r="M658" s="30"/>
      <c r="N658" s="13" t="n">
        <f aca="false">SUM(B658:M658)</f>
        <v>9</v>
      </c>
      <c r="O658" s="12"/>
      <c r="Q658" s="14"/>
    </row>
    <row r="659" customFormat="false" ht="12.75" hidden="false" customHeight="false" outlineLevel="0" collapsed="false">
      <c r="A659" s="11" t="s">
        <v>59</v>
      </c>
      <c r="B659" s="31" t="n">
        <v>3</v>
      </c>
      <c r="C659" s="31" t="n">
        <v>6</v>
      </c>
      <c r="D659" s="31" t="n">
        <v>7</v>
      </c>
      <c r="E659" s="31" t="n">
        <v>15</v>
      </c>
      <c r="F659" s="31" t="n">
        <v>14</v>
      </c>
      <c r="G659" s="33" t="n">
        <v>20</v>
      </c>
      <c r="H659" s="30" t="n">
        <v>22</v>
      </c>
      <c r="I659" s="30" t="n">
        <v>18</v>
      </c>
      <c r="J659" s="30" t="n">
        <v>18</v>
      </c>
      <c r="K659" s="30" t="n">
        <v>20</v>
      </c>
      <c r="L659" s="30" t="n">
        <v>6</v>
      </c>
      <c r="M659" s="30" t="n">
        <v>12</v>
      </c>
      <c r="N659" s="13" t="n">
        <f aca="false">SUM(B659:M659)</f>
        <v>161</v>
      </c>
      <c r="O659" s="12"/>
      <c r="Q659" s="14"/>
    </row>
    <row r="660" s="1" customFormat="true" ht="12.75" hidden="false" customHeight="false" outlineLevel="0" collapsed="false">
      <c r="A660" s="11" t="s">
        <v>60</v>
      </c>
      <c r="B660" s="31"/>
      <c r="C660" s="31"/>
      <c r="D660" s="31"/>
      <c r="E660" s="31"/>
      <c r="F660" s="33"/>
      <c r="G660" s="33" t="n">
        <v>1</v>
      </c>
      <c r="H660" s="30" t="n">
        <v>1</v>
      </c>
      <c r="I660" s="30"/>
      <c r="J660" s="30"/>
      <c r="K660" s="30"/>
      <c r="L660" s="30"/>
      <c r="M660" s="30"/>
      <c r="N660" s="13" t="n">
        <f aca="false">SUM(B660:M660)</f>
        <v>2</v>
      </c>
      <c r="O660" s="12"/>
      <c r="Q660" s="14"/>
    </row>
    <row r="661" s="1" customFormat="true" ht="12.75" hidden="false" customHeight="false" outlineLevel="0" collapsed="false">
      <c r="A661" s="11" t="s">
        <v>61</v>
      </c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13" t="n">
        <f aca="false">SUM(B661:M661)</f>
        <v>0</v>
      </c>
      <c r="O661" s="12"/>
      <c r="Q661" s="14"/>
    </row>
    <row r="662" customFormat="false" ht="12.75" hidden="false" customHeight="false" outlineLevel="0" collapsed="false">
      <c r="A662" s="47" t="s">
        <v>62</v>
      </c>
      <c r="B662" s="18" t="n">
        <f aca="false">SUM(B618:B661)</f>
        <v>15</v>
      </c>
      <c r="C662" s="48" t="n">
        <f aca="false">SUM(C618:C661)</f>
        <v>67</v>
      </c>
      <c r="D662" s="48" t="n">
        <f aca="false">SUM(D618:D661)</f>
        <v>103</v>
      </c>
      <c r="E662" s="48" t="n">
        <f aca="false">SUM(E618:E661)</f>
        <v>83</v>
      </c>
      <c r="F662" s="48" t="n">
        <f aca="false">SUM(F618:F661)</f>
        <v>100</v>
      </c>
      <c r="G662" s="48" t="n">
        <f aca="false">SUM(G618:G661)</f>
        <v>144</v>
      </c>
      <c r="H662" s="18" t="n">
        <f aca="false">SUM(H618:H661)</f>
        <v>100</v>
      </c>
      <c r="I662" s="18" t="n">
        <f aca="false">SUM(I618:I661)</f>
        <v>70</v>
      </c>
      <c r="J662" s="18" t="n">
        <f aca="false">SUM(J618:J661)</f>
        <v>22</v>
      </c>
      <c r="K662" s="18" t="n">
        <f aca="false">SUM(K618:K661)</f>
        <v>31</v>
      </c>
      <c r="L662" s="18" t="n">
        <f aca="false">SUM(L618:L661)</f>
        <v>17</v>
      </c>
      <c r="M662" s="18" t="n">
        <f aca="false">SUM(M618:M661)</f>
        <v>17</v>
      </c>
      <c r="N662" s="19" t="n">
        <f aca="false">SUM(B662:M662)</f>
        <v>769</v>
      </c>
      <c r="O662" s="12"/>
      <c r="Q662" s="14"/>
    </row>
    <row r="663" customFormat="false" ht="12.75" hidden="false" customHeight="false" outlineLevel="0" collapsed="false">
      <c r="A663" s="21" t="s">
        <v>63</v>
      </c>
      <c r="G663" s="30"/>
      <c r="H663" s="1"/>
      <c r="I663" s="1"/>
      <c r="J663" s="1"/>
      <c r="L663" s="1"/>
      <c r="M663" s="1"/>
      <c r="N663" s="1"/>
      <c r="O663" s="12"/>
      <c r="Q663" s="14"/>
    </row>
    <row r="664" customFormat="false" ht="12.75" hidden="false" customHeight="false" outlineLevel="0" collapsed="false">
      <c r="A664" s="21" t="s">
        <v>64</v>
      </c>
      <c r="G664" s="30"/>
      <c r="H664" s="1"/>
      <c r="I664" s="1"/>
      <c r="J664" s="1"/>
      <c r="L664" s="1"/>
      <c r="M664" s="1"/>
      <c r="N664" s="1"/>
      <c r="O664" s="12"/>
      <c r="Q664" s="14"/>
    </row>
    <row r="665" customFormat="false" ht="12.75" hidden="false" customHeight="false" outlineLevel="0" collapsed="false">
      <c r="A665" s="22" t="s">
        <v>65</v>
      </c>
      <c r="B665" s="22"/>
      <c r="C665" s="22"/>
      <c r="D665" s="22"/>
      <c r="E665" s="22"/>
      <c r="G665" s="30"/>
      <c r="H665" s="1"/>
      <c r="I665" s="1"/>
      <c r="J665" s="1"/>
      <c r="L665" s="1"/>
      <c r="M665" s="1"/>
      <c r="N665" s="1"/>
      <c r="O665" s="12"/>
      <c r="Q665" s="14"/>
    </row>
    <row r="666" customFormat="false" ht="12.75" hidden="false" customHeight="false" outlineLevel="0" collapsed="false">
      <c r="A666" s="50" t="s">
        <v>81</v>
      </c>
      <c r="B666" s="3"/>
      <c r="C666" s="51"/>
      <c r="D666" s="51"/>
      <c r="E666" s="3"/>
      <c r="F666" s="51"/>
      <c r="G666" s="51"/>
      <c r="H666" s="3"/>
      <c r="I666" s="3"/>
      <c r="J666" s="3"/>
      <c r="K666" s="3"/>
      <c r="L666" s="3"/>
      <c r="M666" s="3"/>
      <c r="N666" s="3"/>
      <c r="O666" s="12"/>
      <c r="Q666" s="14"/>
    </row>
    <row r="667" customFormat="false" ht="12" hidden="false" customHeight="true" outlineLevel="0" collapsed="false">
      <c r="A667" s="52" t="s">
        <v>5</v>
      </c>
      <c r="B667" s="9" t="s">
        <v>6</v>
      </c>
      <c r="C667" s="52" t="s">
        <v>7</v>
      </c>
      <c r="D667" s="52" t="s">
        <v>8</v>
      </c>
      <c r="E667" s="52" t="s">
        <v>9</v>
      </c>
      <c r="F667" s="52" t="s">
        <v>10</v>
      </c>
      <c r="G667" s="52" t="s">
        <v>11</v>
      </c>
      <c r="H667" s="9" t="s">
        <v>12</v>
      </c>
      <c r="I667" s="9" t="s">
        <v>13</v>
      </c>
      <c r="J667" s="9" t="s">
        <v>14</v>
      </c>
      <c r="K667" s="9" t="s">
        <v>15</v>
      </c>
      <c r="L667" s="9" t="s">
        <v>16</v>
      </c>
      <c r="M667" s="9" t="s">
        <v>17</v>
      </c>
      <c r="N667" s="9" t="s">
        <v>18</v>
      </c>
      <c r="O667" s="12"/>
      <c r="Q667" s="14"/>
    </row>
    <row r="668" customFormat="false" ht="12.75" hidden="true" customHeight="false" outlineLevel="0" collapsed="false">
      <c r="A668" s="53"/>
      <c r="B668" s="10"/>
      <c r="C668" s="53"/>
      <c r="D668" s="53"/>
      <c r="E668" s="53"/>
      <c r="F668" s="53"/>
      <c r="G668" s="53"/>
      <c r="H668" s="10"/>
      <c r="I668" s="10"/>
      <c r="J668" s="10"/>
      <c r="K668" s="10"/>
      <c r="L668" s="10"/>
      <c r="M668" s="10"/>
      <c r="N668" s="10"/>
      <c r="O668" s="12"/>
      <c r="Q668" s="14"/>
    </row>
    <row r="669" customFormat="false" ht="12.75" hidden="false" customHeight="false" outlineLevel="0" collapsed="false">
      <c r="A669" s="11" t="s">
        <v>19</v>
      </c>
      <c r="B669" s="36"/>
      <c r="C669" s="36"/>
      <c r="D669" s="36"/>
      <c r="E669" s="36"/>
      <c r="F669" s="36"/>
      <c r="G669" s="36"/>
      <c r="H669" s="35"/>
      <c r="I669" s="35"/>
      <c r="J669" s="35"/>
      <c r="K669" s="35"/>
      <c r="L669" s="35"/>
      <c r="M669" s="35"/>
      <c r="N669" s="13" t="n">
        <f aca="false">SUM(B669:M669)</f>
        <v>0</v>
      </c>
      <c r="O669" s="12"/>
      <c r="Q669" s="14"/>
    </row>
    <row r="670" customFormat="false" ht="12.75" hidden="false" customHeight="false" outlineLevel="0" collapsed="false">
      <c r="A670" s="11" t="s">
        <v>20</v>
      </c>
      <c r="B670" s="33"/>
      <c r="C670" s="33"/>
      <c r="D670" s="33"/>
      <c r="E670" s="33"/>
      <c r="F670" s="33"/>
      <c r="G670" s="33"/>
      <c r="H670" s="30"/>
      <c r="I670" s="30"/>
      <c r="J670" s="30"/>
      <c r="K670" s="30"/>
      <c r="L670" s="30"/>
      <c r="M670" s="30"/>
      <c r="N670" s="13" t="n">
        <f aca="false">SUM(B670:M670)</f>
        <v>0</v>
      </c>
      <c r="O670" s="12"/>
      <c r="Q670" s="14"/>
    </row>
    <row r="671" s="1" customFormat="true" ht="12.75" hidden="false" customHeight="false" outlineLevel="0" collapsed="false">
      <c r="A671" s="11" t="s">
        <v>21</v>
      </c>
      <c r="B671" s="33"/>
      <c r="C671" s="33" t="n">
        <v>1</v>
      </c>
      <c r="D671" s="33" t="n">
        <v>2</v>
      </c>
      <c r="E671" s="33" t="n">
        <v>4</v>
      </c>
      <c r="F671" s="33" t="n">
        <v>1</v>
      </c>
      <c r="G671" s="33"/>
      <c r="H671" s="30"/>
      <c r="I671" s="30"/>
      <c r="J671" s="30"/>
      <c r="K671" s="30"/>
      <c r="L671" s="30"/>
      <c r="M671" s="30"/>
      <c r="N671" s="13" t="n">
        <f aca="false">SUM(B671:M671)</f>
        <v>8</v>
      </c>
      <c r="O671" s="12"/>
      <c r="Q671" s="14"/>
    </row>
    <row r="672" customFormat="false" ht="12.75" hidden="false" customHeight="false" outlineLevel="0" collapsed="false">
      <c r="A672" s="11" t="s">
        <v>22</v>
      </c>
      <c r="B672" s="33"/>
      <c r="C672" s="33"/>
      <c r="D672" s="33"/>
      <c r="E672" s="33" t="n">
        <v>15</v>
      </c>
      <c r="F672" s="33" t="n">
        <v>30</v>
      </c>
      <c r="G672" s="33" t="n">
        <v>30</v>
      </c>
      <c r="H672" s="30" t="n">
        <v>10</v>
      </c>
      <c r="I672" s="30" t="n">
        <v>11</v>
      </c>
      <c r="J672" s="30"/>
      <c r="K672" s="30"/>
      <c r="L672" s="30"/>
      <c r="M672" s="30"/>
      <c r="N672" s="13" t="n">
        <f aca="false">SUM(B672:M672)</f>
        <v>96</v>
      </c>
      <c r="O672" s="12"/>
      <c r="Q672" s="14"/>
    </row>
    <row r="673" customFormat="false" ht="12.75" hidden="false" customHeight="false" outlineLevel="0" collapsed="false">
      <c r="A673" s="16" t="s">
        <v>23</v>
      </c>
      <c r="B673" s="33"/>
      <c r="C673" s="33"/>
      <c r="D673" s="33"/>
      <c r="E673" s="33"/>
      <c r="F673" s="45"/>
      <c r="G673" s="33" t="n">
        <v>1</v>
      </c>
      <c r="H673" s="30" t="n">
        <v>1</v>
      </c>
      <c r="I673" s="30" t="n">
        <v>1</v>
      </c>
      <c r="J673" s="30"/>
      <c r="K673" s="30"/>
      <c r="L673" s="30"/>
      <c r="M673" s="30"/>
      <c r="N673" s="13" t="n">
        <f aca="false">SUM(B673:M673)</f>
        <v>3</v>
      </c>
      <c r="O673" s="12"/>
      <c r="Q673" s="14"/>
    </row>
    <row r="674" customFormat="false" ht="12.75" hidden="false" customHeight="false" outlineLevel="0" collapsed="false">
      <c r="A674" s="16" t="s">
        <v>24</v>
      </c>
      <c r="B674" s="33"/>
      <c r="C674" s="33"/>
      <c r="D674" s="33"/>
      <c r="E674" s="33"/>
      <c r="F674" s="33"/>
      <c r="G674" s="33" t="n">
        <v>0.5</v>
      </c>
      <c r="H674" s="30" t="n">
        <v>0.5</v>
      </c>
      <c r="I674" s="30"/>
      <c r="J674" s="30"/>
      <c r="K674" s="30"/>
      <c r="L674" s="30"/>
      <c r="M674" s="30"/>
      <c r="N674" s="13" t="n">
        <f aca="false">SUM(B674:M674)</f>
        <v>1</v>
      </c>
      <c r="O674" s="12"/>
      <c r="Q674" s="14"/>
    </row>
    <row r="675" customFormat="false" ht="12.75" hidden="false" customHeight="false" outlineLevel="0" collapsed="false">
      <c r="A675" s="11" t="s">
        <v>25</v>
      </c>
      <c r="B675" s="33"/>
      <c r="C675" s="33"/>
      <c r="D675" s="33"/>
      <c r="E675" s="33"/>
      <c r="F675" s="33"/>
      <c r="G675" s="33"/>
      <c r="H675" s="30"/>
      <c r="I675" s="30"/>
      <c r="J675" s="30"/>
      <c r="K675" s="30"/>
      <c r="L675" s="30"/>
      <c r="M675" s="30"/>
      <c r="N675" s="13" t="n">
        <f aca="false">SUM(B675:M675)</f>
        <v>0</v>
      </c>
      <c r="O675" s="12"/>
      <c r="Q675" s="14"/>
    </row>
    <row r="676" customFormat="false" ht="12.75" hidden="false" customHeight="false" outlineLevel="0" collapsed="false">
      <c r="A676" s="11" t="s">
        <v>26</v>
      </c>
      <c r="B676" s="33"/>
      <c r="C676" s="33"/>
      <c r="D676" s="33"/>
      <c r="E676" s="33"/>
      <c r="F676" s="33"/>
      <c r="G676" s="33"/>
      <c r="H676" s="30"/>
      <c r="I676" s="30"/>
      <c r="J676" s="30"/>
      <c r="K676" s="30"/>
      <c r="L676" s="30"/>
      <c r="M676" s="30"/>
      <c r="N676" s="13" t="n">
        <f aca="false">SUM(B676:M676)</f>
        <v>0</v>
      </c>
      <c r="O676" s="12"/>
      <c r="Q676" s="14"/>
    </row>
    <row r="677" s="1" customFormat="true" ht="12.75" hidden="false" customHeight="false" outlineLevel="0" collapsed="false">
      <c r="A677" s="11" t="s">
        <v>27</v>
      </c>
      <c r="B677" s="33"/>
      <c r="C677" s="33"/>
      <c r="D677" s="33"/>
      <c r="E677" s="33"/>
      <c r="F677" s="33"/>
      <c r="G677" s="33"/>
      <c r="H677" s="30"/>
      <c r="I677" s="30"/>
      <c r="J677" s="30"/>
      <c r="K677" s="30"/>
      <c r="L677" s="30"/>
      <c r="M677" s="30"/>
      <c r="N677" s="13" t="n">
        <f aca="false">SUM(B677:M677)</f>
        <v>0</v>
      </c>
      <c r="O677" s="12"/>
      <c r="Q677" s="14"/>
    </row>
    <row r="678" customFormat="false" ht="12.75" hidden="false" customHeight="false" outlineLevel="0" collapsed="false">
      <c r="A678" s="11" t="s">
        <v>28</v>
      </c>
      <c r="B678" s="33"/>
      <c r="C678" s="33"/>
      <c r="D678" s="33" t="n">
        <v>1</v>
      </c>
      <c r="E678" s="33" t="n">
        <v>1</v>
      </c>
      <c r="F678" s="33" t="n">
        <v>1</v>
      </c>
      <c r="G678" s="33" t="n">
        <v>1</v>
      </c>
      <c r="H678" s="30" t="n">
        <v>1</v>
      </c>
      <c r="I678" s="30" t="n">
        <v>1</v>
      </c>
      <c r="J678" s="30" t="n">
        <v>0.5</v>
      </c>
      <c r="K678" s="30" t="n">
        <v>1</v>
      </c>
      <c r="L678" s="30" t="n">
        <v>1</v>
      </c>
      <c r="M678" s="30"/>
      <c r="N678" s="13" t="n">
        <f aca="false">SUM(B678:M678)</f>
        <v>8.5</v>
      </c>
      <c r="O678" s="12"/>
      <c r="Q678" s="14"/>
    </row>
    <row r="679" customFormat="false" ht="12.75" hidden="false" customHeight="false" outlineLevel="0" collapsed="false">
      <c r="A679" s="11" t="s">
        <v>29</v>
      </c>
      <c r="B679" s="33"/>
      <c r="C679" s="33"/>
      <c r="D679" s="33"/>
      <c r="E679" s="33"/>
      <c r="F679" s="33"/>
      <c r="G679" s="33"/>
      <c r="H679" s="30"/>
      <c r="I679" s="30"/>
      <c r="J679" s="30"/>
      <c r="K679" s="30"/>
      <c r="L679" s="30"/>
      <c r="M679" s="30"/>
      <c r="N679" s="13" t="n">
        <f aca="false">SUM(B679:M679)</f>
        <v>0</v>
      </c>
      <c r="O679" s="12"/>
      <c r="Q679" s="14"/>
    </row>
    <row r="680" customFormat="false" ht="12.75" hidden="false" customHeight="false" outlineLevel="0" collapsed="false">
      <c r="A680" s="11" t="s">
        <v>30</v>
      </c>
      <c r="B680" s="33"/>
      <c r="C680" s="33"/>
      <c r="D680" s="33"/>
      <c r="E680" s="33"/>
      <c r="F680" s="33"/>
      <c r="G680" s="33"/>
      <c r="H680" s="30"/>
      <c r="I680" s="30"/>
      <c r="J680" s="30"/>
      <c r="K680" s="30"/>
      <c r="L680" s="30"/>
      <c r="M680" s="30"/>
      <c r="N680" s="13" t="n">
        <f aca="false">SUM(B680:M680)</f>
        <v>0</v>
      </c>
      <c r="O680" s="12"/>
      <c r="Q680" s="14"/>
    </row>
    <row r="681" customFormat="false" ht="12.75" hidden="false" customHeight="false" outlineLevel="0" collapsed="false">
      <c r="A681" s="11" t="s">
        <v>31</v>
      </c>
      <c r="B681" s="33"/>
      <c r="C681" s="33"/>
      <c r="D681" s="33"/>
      <c r="E681" s="33"/>
      <c r="F681" s="33"/>
      <c r="G681" s="33" t="n">
        <v>1</v>
      </c>
      <c r="H681" s="30"/>
      <c r="I681" s="30"/>
      <c r="J681" s="30"/>
      <c r="K681" s="30"/>
      <c r="L681" s="30"/>
      <c r="M681" s="30"/>
      <c r="N681" s="13" t="n">
        <f aca="false">SUM(B681:M681)</f>
        <v>1</v>
      </c>
      <c r="O681" s="12"/>
      <c r="Q681" s="14"/>
    </row>
    <row r="682" customFormat="false" ht="12.75" hidden="false" customHeight="false" outlineLevel="0" collapsed="false">
      <c r="A682" s="11" t="s">
        <v>32</v>
      </c>
      <c r="B682" s="33"/>
      <c r="C682" s="33"/>
      <c r="D682" s="33"/>
      <c r="E682" s="33"/>
      <c r="F682" s="33"/>
      <c r="G682" s="33"/>
      <c r="H682" s="30" t="n">
        <v>1</v>
      </c>
      <c r="I682" s="30"/>
      <c r="J682" s="30" t="n">
        <v>1</v>
      </c>
      <c r="K682" s="30"/>
      <c r="L682" s="30"/>
      <c r="M682" s="30"/>
      <c r="N682" s="13" t="n">
        <f aca="false">SUM(B682:M682)</f>
        <v>2</v>
      </c>
      <c r="O682" s="12"/>
      <c r="Q682" s="14"/>
    </row>
    <row r="683" customFormat="false" ht="12.75" hidden="false" customHeight="false" outlineLevel="0" collapsed="false">
      <c r="A683" s="11" t="s">
        <v>33</v>
      </c>
      <c r="B683" s="33"/>
      <c r="C683" s="33"/>
      <c r="D683" s="33"/>
      <c r="E683" s="33"/>
      <c r="F683" s="33"/>
      <c r="G683" s="33"/>
      <c r="H683" s="30"/>
      <c r="I683" s="30"/>
      <c r="J683" s="30"/>
      <c r="K683" s="30"/>
      <c r="L683" s="30"/>
      <c r="M683" s="30"/>
      <c r="N683" s="13" t="n">
        <f aca="false">SUM(B683:M683)</f>
        <v>0</v>
      </c>
      <c r="O683" s="12"/>
      <c r="Q683" s="14"/>
    </row>
    <row r="684" s="1" customFormat="true" ht="12.75" hidden="false" customHeight="false" outlineLevel="0" collapsed="false">
      <c r="A684" s="11" t="s">
        <v>34</v>
      </c>
      <c r="B684" s="33"/>
      <c r="C684" s="33"/>
      <c r="D684" s="33"/>
      <c r="E684" s="33"/>
      <c r="F684" s="33"/>
      <c r="G684" s="33"/>
      <c r="H684" s="30"/>
      <c r="I684" s="30"/>
      <c r="J684" s="30"/>
      <c r="K684" s="30"/>
      <c r="L684" s="30" t="n">
        <v>1</v>
      </c>
      <c r="M684" s="30"/>
      <c r="N684" s="13" t="n">
        <f aca="false">SUM(B684:M684)</f>
        <v>1</v>
      </c>
      <c r="O684" s="12"/>
      <c r="Q684" s="14"/>
    </row>
    <row r="685" customFormat="false" ht="12.75" hidden="false" customHeight="false" outlineLevel="0" collapsed="false">
      <c r="A685" s="11" t="s">
        <v>35</v>
      </c>
      <c r="B685" s="33"/>
      <c r="C685" s="33"/>
      <c r="D685" s="33"/>
      <c r="E685" s="33"/>
      <c r="F685" s="33"/>
      <c r="G685" s="33"/>
      <c r="H685" s="30"/>
      <c r="I685" s="30"/>
      <c r="J685" s="30" t="n">
        <v>1</v>
      </c>
      <c r="K685" s="30"/>
      <c r="L685" s="30"/>
      <c r="M685" s="30"/>
      <c r="N685" s="13" t="n">
        <f aca="false">SUM(B685:M685)</f>
        <v>1</v>
      </c>
      <c r="O685" s="12"/>
      <c r="Q685" s="14"/>
    </row>
    <row r="686" customFormat="false" ht="12.75" hidden="false" customHeight="false" outlineLevel="0" collapsed="false">
      <c r="A686" s="11" t="s">
        <v>36</v>
      </c>
      <c r="B686" s="33"/>
      <c r="C686" s="33"/>
      <c r="D686" s="33"/>
      <c r="E686" s="33"/>
      <c r="F686" s="33"/>
      <c r="G686" s="33"/>
      <c r="H686" s="30"/>
      <c r="I686" s="30"/>
      <c r="J686" s="30"/>
      <c r="K686" s="30"/>
      <c r="L686" s="30"/>
      <c r="M686" s="30"/>
      <c r="N686" s="13" t="n">
        <f aca="false">SUM(B686:M686)</f>
        <v>0</v>
      </c>
      <c r="O686" s="12"/>
      <c r="Q686" s="14"/>
    </row>
    <row r="687" customFormat="false" ht="12.75" hidden="false" customHeight="false" outlineLevel="0" collapsed="false">
      <c r="A687" s="11" t="s">
        <v>37</v>
      </c>
      <c r="B687" s="33"/>
      <c r="C687" s="33"/>
      <c r="D687" s="33"/>
      <c r="E687" s="33"/>
      <c r="F687" s="33"/>
      <c r="G687" s="33"/>
      <c r="H687" s="30"/>
      <c r="I687" s="30"/>
      <c r="J687" s="30"/>
      <c r="K687" s="30"/>
      <c r="L687" s="30"/>
      <c r="M687" s="30"/>
      <c r="N687" s="13" t="n">
        <f aca="false">SUM(B687:M687)</f>
        <v>0</v>
      </c>
      <c r="O687" s="12"/>
      <c r="Q687" s="14"/>
    </row>
    <row r="688" s="1" customFormat="true" ht="12.75" hidden="false" customHeight="false" outlineLevel="0" collapsed="false">
      <c r="A688" s="11" t="s">
        <v>38</v>
      </c>
      <c r="B688" s="33"/>
      <c r="C688" s="33"/>
      <c r="D688" s="33"/>
      <c r="E688" s="33"/>
      <c r="F688" s="33"/>
      <c r="G688" s="33" t="n">
        <v>1</v>
      </c>
      <c r="H688" s="30"/>
      <c r="I688" s="30"/>
      <c r="J688" s="30"/>
      <c r="K688" s="30"/>
      <c r="L688" s="30"/>
      <c r="M688" s="30"/>
      <c r="N688" s="13" t="n">
        <f aca="false">SUM(B688:M688)</f>
        <v>1</v>
      </c>
      <c r="O688" s="12"/>
      <c r="Q688" s="14"/>
    </row>
    <row r="689" customFormat="false" ht="12.75" hidden="false" customHeight="false" outlineLevel="0" collapsed="false">
      <c r="A689" s="11" t="s">
        <v>39</v>
      </c>
      <c r="B689" s="33" t="n">
        <v>1</v>
      </c>
      <c r="C689" s="33" t="n">
        <v>2</v>
      </c>
      <c r="D689" s="33" t="n">
        <v>8</v>
      </c>
      <c r="E689" s="33" t="n">
        <v>4</v>
      </c>
      <c r="F689" s="33" t="n">
        <v>1</v>
      </c>
      <c r="G689" s="33"/>
      <c r="H689" s="30"/>
      <c r="I689" s="30"/>
      <c r="J689" s="30" t="n">
        <v>1</v>
      </c>
      <c r="K689" s="30" t="n">
        <v>2</v>
      </c>
      <c r="L689" s="30"/>
      <c r="M689" s="30"/>
      <c r="N689" s="13" t="n">
        <f aca="false">SUM(B689:M689)</f>
        <v>19</v>
      </c>
      <c r="O689" s="12"/>
      <c r="Q689" s="14"/>
    </row>
    <row r="690" customFormat="false" ht="12.75" hidden="false" customHeight="false" outlineLevel="0" collapsed="false">
      <c r="A690" s="11" t="s">
        <v>40</v>
      </c>
      <c r="B690" s="59"/>
      <c r="C690" s="59"/>
      <c r="D690" s="59"/>
      <c r="E690" s="59"/>
      <c r="F690" s="33"/>
      <c r="G690" s="59"/>
      <c r="H690" s="54"/>
      <c r="I690" s="54"/>
      <c r="J690" s="54"/>
      <c r="K690" s="54"/>
      <c r="L690" s="54"/>
      <c r="M690" s="54"/>
      <c r="N690" s="13" t="n">
        <f aca="false">SUM(B690:M690)</f>
        <v>0</v>
      </c>
      <c r="O690" s="12"/>
      <c r="Q690" s="14"/>
    </row>
    <row r="691" customFormat="false" ht="12.75" hidden="false" customHeight="false" outlineLevel="0" collapsed="false">
      <c r="A691" s="11" t="s">
        <v>41</v>
      </c>
      <c r="B691" s="59"/>
      <c r="C691" s="59"/>
      <c r="D691" s="59"/>
      <c r="E691" s="59"/>
      <c r="F691" s="33"/>
      <c r="G691" s="59"/>
      <c r="H691" s="54"/>
      <c r="I691" s="54"/>
      <c r="J691" s="54"/>
      <c r="K691" s="54"/>
      <c r="L691" s="54"/>
      <c r="M691" s="54"/>
      <c r="N691" s="13" t="n">
        <f aca="false">SUM(B691:M691)</f>
        <v>0</v>
      </c>
      <c r="O691" s="12"/>
      <c r="Q691" s="14"/>
    </row>
    <row r="692" customFormat="false" ht="12.75" hidden="false" customHeight="false" outlineLevel="0" collapsed="false">
      <c r="A692" s="11" t="s">
        <v>42</v>
      </c>
      <c r="B692" s="33"/>
      <c r="C692" s="33"/>
      <c r="D692" s="33"/>
      <c r="E692" s="33"/>
      <c r="F692" s="33"/>
      <c r="G692" s="33"/>
      <c r="H692" s="30"/>
      <c r="I692" s="30"/>
      <c r="J692" s="30"/>
      <c r="K692" s="30"/>
      <c r="L692" s="30"/>
      <c r="M692" s="30"/>
      <c r="N692" s="13" t="n">
        <f aca="false">SUM(B692:M692)</f>
        <v>0</v>
      </c>
      <c r="O692" s="12"/>
      <c r="Q692" s="14"/>
    </row>
    <row r="693" customFormat="false" ht="12.75" hidden="false" customHeight="false" outlineLevel="0" collapsed="false">
      <c r="A693" s="11" t="s">
        <v>43</v>
      </c>
      <c r="B693" s="33"/>
      <c r="C693" s="33"/>
      <c r="D693" s="33"/>
      <c r="E693" s="33"/>
      <c r="F693" s="33"/>
      <c r="G693" s="33"/>
      <c r="H693" s="30"/>
      <c r="I693" s="30"/>
      <c r="J693" s="30"/>
      <c r="K693" s="30"/>
      <c r="L693" s="30"/>
      <c r="M693" s="30"/>
      <c r="N693" s="13" t="n">
        <f aca="false">SUM(B693:M693)</f>
        <v>0</v>
      </c>
      <c r="O693" s="12"/>
      <c r="Q693" s="14"/>
    </row>
    <row r="694" customFormat="false" ht="12.75" hidden="false" customHeight="false" outlineLevel="0" collapsed="false">
      <c r="A694" s="11" t="s">
        <v>44</v>
      </c>
      <c r="B694" s="33"/>
      <c r="C694" s="33"/>
      <c r="D694" s="33"/>
      <c r="E694" s="33"/>
      <c r="F694" s="33"/>
      <c r="G694" s="33"/>
      <c r="H694" s="30"/>
      <c r="I694" s="30"/>
      <c r="J694" s="30"/>
      <c r="K694" s="30"/>
      <c r="L694" s="30"/>
      <c r="M694" s="30"/>
      <c r="N694" s="13" t="n">
        <f aca="false">SUM(B694:M694)</f>
        <v>0</v>
      </c>
      <c r="O694" s="12"/>
      <c r="Q694" s="14"/>
    </row>
    <row r="695" customFormat="false" ht="12.75" hidden="false" customHeight="false" outlineLevel="0" collapsed="false">
      <c r="A695" s="11" t="s">
        <v>45</v>
      </c>
      <c r="B695" s="33"/>
      <c r="C695" s="33"/>
      <c r="D695" s="33"/>
      <c r="E695" s="33"/>
      <c r="F695" s="33"/>
      <c r="G695" s="33"/>
      <c r="H695" s="30"/>
      <c r="I695" s="30"/>
      <c r="J695" s="30"/>
      <c r="K695" s="30"/>
      <c r="L695" s="30"/>
      <c r="M695" s="30"/>
      <c r="N695" s="13" t="n">
        <f aca="false">SUM(B695:M695)</f>
        <v>0</v>
      </c>
      <c r="O695" s="12"/>
      <c r="Q695" s="14"/>
    </row>
    <row r="696" customFormat="false" ht="12.75" hidden="false" customHeight="false" outlineLevel="0" collapsed="false">
      <c r="A696" s="11" t="s">
        <v>46</v>
      </c>
      <c r="B696" s="33"/>
      <c r="C696" s="33"/>
      <c r="D696" s="33"/>
      <c r="E696" s="33"/>
      <c r="F696" s="33"/>
      <c r="G696" s="33"/>
      <c r="H696" s="30"/>
      <c r="I696" s="30"/>
      <c r="J696" s="30"/>
      <c r="K696" s="30"/>
      <c r="L696" s="30"/>
      <c r="M696" s="30"/>
      <c r="N696" s="13" t="n">
        <f aca="false">SUM(B696:M696)</f>
        <v>0</v>
      </c>
      <c r="O696" s="12"/>
      <c r="Q696" s="14"/>
    </row>
    <row r="697" customFormat="false" ht="12.75" hidden="false" customHeight="false" outlineLevel="0" collapsed="false">
      <c r="A697" s="11" t="s">
        <v>47</v>
      </c>
      <c r="B697" s="33" t="n">
        <v>2</v>
      </c>
      <c r="C697" s="33"/>
      <c r="D697" s="33"/>
      <c r="E697" s="33"/>
      <c r="F697" s="33"/>
      <c r="G697" s="33"/>
      <c r="H697" s="30" t="n">
        <v>2</v>
      </c>
      <c r="I697" s="30"/>
      <c r="J697" s="30"/>
      <c r="K697" s="30"/>
      <c r="L697" s="30"/>
      <c r="M697" s="30"/>
      <c r="N697" s="13" t="n">
        <f aca="false">SUM(B697:M697)</f>
        <v>4</v>
      </c>
      <c r="O697" s="12"/>
      <c r="Q697" s="14"/>
    </row>
    <row r="698" customFormat="false" ht="12.75" hidden="false" customHeight="false" outlineLevel="0" collapsed="false">
      <c r="A698" s="11"/>
      <c r="B698" s="33"/>
      <c r="C698" s="33"/>
      <c r="D698" s="33"/>
      <c r="E698" s="33"/>
      <c r="F698" s="33"/>
      <c r="G698" s="33"/>
      <c r="H698" s="30"/>
      <c r="I698" s="30"/>
      <c r="J698" s="30"/>
      <c r="K698" s="30"/>
      <c r="L698" s="30"/>
      <c r="M698" s="30"/>
      <c r="N698" s="13" t="n">
        <f aca="false">SUM(B698:M698)</f>
        <v>0</v>
      </c>
      <c r="O698" s="12"/>
      <c r="Q698" s="14"/>
    </row>
    <row r="699" customFormat="false" ht="12.75" hidden="false" customHeight="false" outlineLevel="0" collapsed="false">
      <c r="A699" s="11" t="s">
        <v>48</v>
      </c>
      <c r="B699" s="33"/>
      <c r="C699" s="33"/>
      <c r="D699" s="33"/>
      <c r="E699" s="33"/>
      <c r="F699" s="33"/>
      <c r="G699" s="33"/>
      <c r="H699" s="30"/>
      <c r="I699" s="30"/>
      <c r="J699" s="30"/>
      <c r="K699" s="30"/>
      <c r="L699" s="30"/>
      <c r="M699" s="30"/>
      <c r="N699" s="13" t="n">
        <f aca="false">SUM(B699:M699)</f>
        <v>0</v>
      </c>
      <c r="O699" s="12"/>
      <c r="Q699" s="14"/>
    </row>
    <row r="700" customFormat="false" ht="12.75" hidden="false" customHeight="false" outlineLevel="0" collapsed="false">
      <c r="A700" s="11" t="s">
        <v>49</v>
      </c>
      <c r="B700" s="33"/>
      <c r="C700" s="33"/>
      <c r="D700" s="33"/>
      <c r="E700" s="33"/>
      <c r="F700" s="33"/>
      <c r="G700" s="33"/>
      <c r="H700" s="30"/>
      <c r="I700" s="30"/>
      <c r="J700" s="30"/>
      <c r="K700" s="30"/>
      <c r="L700" s="30"/>
      <c r="M700" s="30"/>
      <c r="N700" s="13" t="n">
        <f aca="false">SUM(B700:M700)</f>
        <v>0</v>
      </c>
      <c r="O700" s="12"/>
      <c r="Q700" s="14"/>
    </row>
    <row r="701" customFormat="false" ht="12.75" hidden="false" customHeight="false" outlineLevel="0" collapsed="false">
      <c r="A701" s="11" t="s">
        <v>50</v>
      </c>
      <c r="B701" s="33"/>
      <c r="C701" s="33"/>
      <c r="D701" s="33"/>
      <c r="E701" s="33"/>
      <c r="F701" s="33"/>
      <c r="G701" s="33"/>
      <c r="H701" s="30"/>
      <c r="I701" s="30"/>
      <c r="J701" s="30"/>
      <c r="K701" s="30"/>
      <c r="L701" s="30"/>
      <c r="M701" s="30"/>
      <c r="N701" s="13" t="n">
        <f aca="false">SUM(B701:M701)</f>
        <v>0</v>
      </c>
      <c r="O701" s="12"/>
      <c r="Q701" s="14"/>
    </row>
    <row r="702" customFormat="false" ht="12.75" hidden="false" customHeight="false" outlineLevel="0" collapsed="false">
      <c r="A702" s="11" t="s">
        <v>51</v>
      </c>
      <c r="B702" s="33"/>
      <c r="C702" s="33"/>
      <c r="D702" s="33"/>
      <c r="E702" s="33"/>
      <c r="F702" s="33"/>
      <c r="G702" s="33"/>
      <c r="H702" s="30"/>
      <c r="I702" s="30"/>
      <c r="J702" s="30"/>
      <c r="K702" s="30"/>
      <c r="L702" s="30"/>
      <c r="M702" s="30"/>
      <c r="N702" s="13" t="n">
        <f aca="false">SUM(B702:M702)</f>
        <v>0</v>
      </c>
      <c r="O702" s="12"/>
      <c r="Q702" s="14"/>
    </row>
    <row r="703" customFormat="false" ht="12.75" hidden="false" customHeight="false" outlineLevel="0" collapsed="false">
      <c r="A703" s="11" t="s">
        <v>67</v>
      </c>
      <c r="B703" s="33" t="n">
        <v>1</v>
      </c>
      <c r="C703" s="33"/>
      <c r="D703" s="33"/>
      <c r="E703" s="33" t="n">
        <v>1</v>
      </c>
      <c r="F703" s="33" t="n">
        <v>1</v>
      </c>
      <c r="G703" s="33" t="n">
        <v>1</v>
      </c>
      <c r="H703" s="30" t="n">
        <v>2</v>
      </c>
      <c r="I703" s="30" t="n">
        <v>1</v>
      </c>
      <c r="J703" s="30"/>
      <c r="K703" s="30"/>
      <c r="L703" s="30"/>
      <c r="M703" s="30"/>
      <c r="N703" s="13" t="n">
        <f aca="false">SUM(B703:M703)</f>
        <v>7</v>
      </c>
      <c r="O703" s="12"/>
      <c r="Q703" s="14"/>
    </row>
    <row r="704" customFormat="false" ht="12.75" hidden="false" customHeight="false" outlineLevel="0" collapsed="false">
      <c r="A704" s="11" t="s">
        <v>53</v>
      </c>
      <c r="B704" s="33" t="n">
        <v>10</v>
      </c>
      <c r="C704" s="33"/>
      <c r="D704" s="33"/>
      <c r="E704" s="33" t="n">
        <v>4</v>
      </c>
      <c r="F704" s="55" t="n">
        <v>10</v>
      </c>
      <c r="G704" s="33" t="n">
        <v>20</v>
      </c>
      <c r="H704" s="30" t="n">
        <v>20</v>
      </c>
      <c r="I704" s="30" t="n">
        <v>4</v>
      </c>
      <c r="J704" s="30" t="n">
        <v>11</v>
      </c>
      <c r="K704" s="30"/>
      <c r="L704" s="30" t="n">
        <v>2</v>
      </c>
      <c r="M704" s="30"/>
      <c r="N704" s="13" t="n">
        <f aca="false">SUM(B704:M704)</f>
        <v>81</v>
      </c>
      <c r="O704" s="12"/>
      <c r="Q704" s="14"/>
    </row>
    <row r="705" customFormat="false" ht="12.75" hidden="false" customHeight="false" outlineLevel="0" collapsed="false">
      <c r="A705" s="11" t="s">
        <v>54</v>
      </c>
      <c r="B705" s="33"/>
      <c r="C705" s="33"/>
      <c r="D705" s="33"/>
      <c r="E705" s="33"/>
      <c r="F705" s="33"/>
      <c r="G705" s="33"/>
      <c r="H705" s="30"/>
      <c r="I705" s="30"/>
      <c r="J705" s="30"/>
      <c r="K705" s="30"/>
      <c r="L705" s="30"/>
      <c r="M705" s="30"/>
      <c r="N705" s="13" t="n">
        <f aca="false">SUM(B705:M705)</f>
        <v>0</v>
      </c>
      <c r="O705" s="12"/>
      <c r="Q705" s="14"/>
    </row>
    <row r="706" customFormat="false" ht="12.75" hidden="false" customHeight="false" outlineLevel="0" collapsed="false">
      <c r="A706" s="11" t="s">
        <v>55</v>
      </c>
      <c r="B706" s="33"/>
      <c r="C706" s="33"/>
      <c r="D706" s="33"/>
      <c r="E706" s="33"/>
      <c r="F706" s="33"/>
      <c r="G706" s="33"/>
      <c r="H706" s="30"/>
      <c r="I706" s="30"/>
      <c r="J706" s="30"/>
      <c r="K706" s="30"/>
      <c r="L706" s="30"/>
      <c r="M706" s="30"/>
      <c r="N706" s="13" t="n">
        <f aca="false">SUM(B706:M706)</f>
        <v>0</v>
      </c>
      <c r="O706" s="12"/>
      <c r="Q706" s="14"/>
    </row>
    <row r="707" s="1" customFormat="true" ht="12.75" hidden="false" customHeight="false" outlineLevel="0" collapsed="false">
      <c r="A707" s="11" t="s">
        <v>56</v>
      </c>
      <c r="B707" s="33"/>
      <c r="C707" s="33"/>
      <c r="D707" s="33"/>
      <c r="E707" s="33"/>
      <c r="F707" s="33"/>
      <c r="G707" s="33"/>
      <c r="H707" s="30"/>
      <c r="I707" s="30"/>
      <c r="J707" s="30"/>
      <c r="K707" s="30"/>
      <c r="L707" s="30"/>
      <c r="M707" s="30"/>
      <c r="N707" s="13" t="n">
        <f aca="false">SUM(B707:M707)</f>
        <v>0</v>
      </c>
      <c r="O707" s="12"/>
      <c r="Q707" s="14"/>
    </row>
    <row r="708" s="1" customFormat="true" ht="12.75" hidden="false" customHeight="false" outlineLevel="0" collapsed="false">
      <c r="A708" s="11" t="s">
        <v>57</v>
      </c>
      <c r="B708" s="33"/>
      <c r="C708" s="33"/>
      <c r="D708" s="33"/>
      <c r="E708" s="33"/>
      <c r="F708" s="33"/>
      <c r="G708" s="33"/>
      <c r="H708" s="30"/>
      <c r="I708" s="30"/>
      <c r="J708" s="30"/>
      <c r="K708" s="30"/>
      <c r="L708" s="30"/>
      <c r="M708" s="30"/>
      <c r="N708" s="13" t="n">
        <f aca="false">SUM(B708:M708)</f>
        <v>0</v>
      </c>
      <c r="O708" s="12"/>
      <c r="Q708" s="14"/>
    </row>
    <row r="709" s="1" customFormat="true" ht="12.75" hidden="false" customHeight="false" outlineLevel="0" collapsed="false">
      <c r="A709" s="11" t="s">
        <v>58</v>
      </c>
      <c r="B709" s="33"/>
      <c r="C709" s="33"/>
      <c r="D709" s="33" t="n">
        <v>0.5</v>
      </c>
      <c r="E709" s="33" t="n">
        <v>1</v>
      </c>
      <c r="F709" s="33" t="n">
        <v>0.5</v>
      </c>
      <c r="G709" s="33" t="n">
        <v>1</v>
      </c>
      <c r="H709" s="30" t="n">
        <v>1</v>
      </c>
      <c r="I709" s="30"/>
      <c r="J709" s="30" t="n">
        <v>0.25</v>
      </c>
      <c r="K709" s="30" t="n">
        <v>1</v>
      </c>
      <c r="L709" s="30" t="n">
        <v>1</v>
      </c>
      <c r="M709" s="30"/>
      <c r="N709" s="13" t="n">
        <f aca="false">SUM(B709:M709)</f>
        <v>6.25</v>
      </c>
      <c r="O709" s="12"/>
      <c r="Q709" s="14"/>
    </row>
    <row r="710" customFormat="false" ht="12.75" hidden="false" customHeight="false" outlineLevel="0" collapsed="false">
      <c r="A710" s="11" t="s">
        <v>59</v>
      </c>
      <c r="B710" s="31" t="n">
        <v>2</v>
      </c>
      <c r="C710" s="31" t="n">
        <v>2</v>
      </c>
      <c r="D710" s="31" t="n">
        <v>4</v>
      </c>
      <c r="E710" s="31" t="n">
        <v>5</v>
      </c>
      <c r="F710" s="31" t="n">
        <v>6</v>
      </c>
      <c r="G710" s="31" t="n">
        <v>10</v>
      </c>
      <c r="H710" s="31" t="n">
        <v>12</v>
      </c>
      <c r="I710" s="31" t="n">
        <v>9</v>
      </c>
      <c r="J710" s="31" t="n">
        <v>3</v>
      </c>
      <c r="K710" s="31" t="n">
        <v>8</v>
      </c>
      <c r="L710" s="30" t="n">
        <v>5</v>
      </c>
      <c r="M710" s="30" t="n">
        <v>8</v>
      </c>
      <c r="N710" s="13" t="n">
        <f aca="false">SUM(B710:M710)</f>
        <v>74</v>
      </c>
      <c r="O710" s="12"/>
      <c r="Q710" s="14"/>
    </row>
    <row r="711" s="60" customFormat="true" ht="12.75" hidden="false" customHeight="false" outlineLevel="0" collapsed="false">
      <c r="A711" s="11" t="s">
        <v>60</v>
      </c>
      <c r="B711" s="31"/>
      <c r="C711" s="31"/>
      <c r="D711" s="31"/>
      <c r="E711" s="31"/>
      <c r="F711" s="31"/>
      <c r="G711" s="31" t="n">
        <v>0.5</v>
      </c>
      <c r="H711" s="31" t="n">
        <v>0.25</v>
      </c>
      <c r="I711" s="31"/>
      <c r="J711" s="31"/>
      <c r="K711" s="31"/>
      <c r="L711" s="30"/>
      <c r="M711" s="30"/>
      <c r="N711" s="13" t="n">
        <f aca="false">SUM(B711:M711)</f>
        <v>0.75</v>
      </c>
      <c r="O711" s="12"/>
      <c r="P711" s="1"/>
      <c r="Q711" s="14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</row>
    <row r="712" s="60" customFormat="true" ht="12.75" hidden="false" customHeight="false" outlineLevel="0" collapsed="false">
      <c r="A712" s="11" t="s">
        <v>61</v>
      </c>
      <c r="B712" s="31"/>
      <c r="C712" s="31"/>
      <c r="D712" s="31"/>
      <c r="E712" s="31"/>
      <c r="F712" s="58"/>
      <c r="G712" s="31"/>
      <c r="H712" s="31"/>
      <c r="I712" s="31"/>
      <c r="J712" s="31"/>
      <c r="K712" s="31"/>
      <c r="L712" s="30" t="n">
        <v>1</v>
      </c>
      <c r="M712" s="30"/>
      <c r="N712" s="13" t="n">
        <f aca="false">SUM(B712:M712)</f>
        <v>1</v>
      </c>
      <c r="O712" s="12"/>
      <c r="P712" s="1"/>
      <c r="Q712" s="14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</row>
    <row r="713" customFormat="false" ht="12.75" hidden="false" customHeight="false" outlineLevel="0" collapsed="false">
      <c r="A713" s="47" t="s">
        <v>62</v>
      </c>
      <c r="B713" s="18" t="n">
        <f aca="false">SUM(B669:B712)</f>
        <v>16</v>
      </c>
      <c r="C713" s="48" t="n">
        <f aca="false">SUM(C669:C712)</f>
        <v>5</v>
      </c>
      <c r="D713" s="48" t="n">
        <f aca="false">SUM(D669:D712)</f>
        <v>15.5</v>
      </c>
      <c r="E713" s="48" t="n">
        <f aca="false">SUM(E669:E712)</f>
        <v>35</v>
      </c>
      <c r="F713" s="48" t="n">
        <f aca="false">SUM(F669:F712)</f>
        <v>50.5</v>
      </c>
      <c r="G713" s="48" t="n">
        <f aca="false">SUM(G669:G712)</f>
        <v>67</v>
      </c>
      <c r="H713" s="18" t="n">
        <f aca="false">SUM(H669:H712)</f>
        <v>50.75</v>
      </c>
      <c r="I713" s="18" t="n">
        <f aca="false">SUM(I669:I712)</f>
        <v>27</v>
      </c>
      <c r="J713" s="18" t="n">
        <f aca="false">SUM(J669:J712)</f>
        <v>17.75</v>
      </c>
      <c r="K713" s="18" t="n">
        <f aca="false">SUM(K669:K712)</f>
        <v>12</v>
      </c>
      <c r="L713" s="18" t="n">
        <f aca="false">SUM(L669:L712)</f>
        <v>11</v>
      </c>
      <c r="M713" s="18" t="n">
        <f aca="false">SUM(M669:M712)</f>
        <v>8</v>
      </c>
      <c r="N713" s="19" t="n">
        <f aca="false">SUM(B713:M713)</f>
        <v>315.5</v>
      </c>
      <c r="O713" s="12"/>
      <c r="Q713" s="14"/>
    </row>
    <row r="714" customFormat="false" ht="12.75" hidden="false" customHeight="false" outlineLevel="0" collapsed="false">
      <c r="A714" s="61" t="s">
        <v>63</v>
      </c>
      <c r="B714" s="62"/>
      <c r="C714" s="63"/>
      <c r="D714" s="63"/>
      <c r="E714" s="63"/>
      <c r="F714" s="63"/>
      <c r="G714" s="64"/>
      <c r="H714" s="65"/>
      <c r="I714" s="65"/>
      <c r="J714" s="65"/>
      <c r="K714" s="65"/>
      <c r="L714" s="65"/>
      <c r="M714" s="65"/>
      <c r="N714" s="65"/>
      <c r="O714" s="12"/>
      <c r="Q714" s="14"/>
    </row>
    <row r="715" customFormat="false" ht="12.75" hidden="false" customHeight="false" outlineLevel="0" collapsed="false">
      <c r="A715" s="21" t="s">
        <v>64</v>
      </c>
      <c r="B715" s="66"/>
      <c r="G715" s="30"/>
      <c r="H715" s="1"/>
      <c r="I715" s="1"/>
      <c r="J715" s="1"/>
      <c r="L715" s="1"/>
      <c r="M715" s="1"/>
      <c r="N715" s="1"/>
      <c r="O715" s="12"/>
      <c r="Q715" s="14"/>
    </row>
    <row r="716" customFormat="false" ht="12.75" hidden="false" customHeight="false" outlineLevel="0" collapsed="false">
      <c r="A716" s="22" t="s">
        <v>65</v>
      </c>
      <c r="B716" s="22"/>
      <c r="C716" s="22"/>
      <c r="D716" s="22"/>
      <c r="E716" s="22"/>
      <c r="G716" s="30"/>
      <c r="H716" s="1"/>
      <c r="I716" s="1"/>
      <c r="J716" s="1"/>
      <c r="L716" s="1"/>
      <c r="M716" s="1"/>
      <c r="N716" s="1"/>
      <c r="O716" s="12"/>
      <c r="Q716" s="14"/>
    </row>
    <row r="717" customFormat="false" ht="12.75" hidden="false" customHeight="false" outlineLevel="0" collapsed="false">
      <c r="A717" s="50" t="s">
        <v>82</v>
      </c>
      <c r="B717" s="66"/>
      <c r="C717" s="51"/>
      <c r="D717" s="51"/>
      <c r="E717" s="3"/>
      <c r="F717" s="51"/>
      <c r="G717" s="51"/>
      <c r="H717" s="3"/>
      <c r="I717" s="3"/>
      <c r="J717" s="3"/>
      <c r="K717" s="3"/>
      <c r="L717" s="3"/>
      <c r="M717" s="3"/>
      <c r="N717" s="3"/>
      <c r="O717" s="12"/>
      <c r="Q717" s="14"/>
    </row>
    <row r="718" customFormat="false" ht="13.5" hidden="false" customHeight="false" outlineLevel="0" collapsed="false">
      <c r="A718" s="52" t="s">
        <v>5</v>
      </c>
      <c r="B718" s="9" t="s">
        <v>6</v>
      </c>
      <c r="C718" s="52" t="s">
        <v>7</v>
      </c>
      <c r="D718" s="52" t="s">
        <v>8</v>
      </c>
      <c r="E718" s="52" t="s">
        <v>9</v>
      </c>
      <c r="F718" s="67" t="s">
        <v>10</v>
      </c>
      <c r="G718" s="67" t="s">
        <v>11</v>
      </c>
      <c r="H718" s="68" t="s">
        <v>12</v>
      </c>
      <c r="I718" s="68" t="s">
        <v>13</v>
      </c>
      <c r="J718" s="68" t="s">
        <v>14</v>
      </c>
      <c r="K718" s="68" t="s">
        <v>15</v>
      </c>
      <c r="L718" s="68" t="s">
        <v>16</v>
      </c>
      <c r="M718" s="68" t="s">
        <v>17</v>
      </c>
      <c r="N718" s="68" t="s">
        <v>18</v>
      </c>
      <c r="O718" s="12"/>
      <c r="Q718" s="14"/>
    </row>
    <row r="719" customFormat="false" ht="12.75" hidden="false" customHeight="false" outlineLevel="0" collapsed="false">
      <c r="A719" s="11" t="s">
        <v>19</v>
      </c>
      <c r="B719" s="36"/>
      <c r="C719" s="36"/>
      <c r="D719" s="36"/>
      <c r="E719" s="36"/>
      <c r="F719" s="36"/>
      <c r="G719" s="36"/>
      <c r="H719" s="35"/>
      <c r="I719" s="35"/>
      <c r="J719" s="35"/>
      <c r="K719" s="35"/>
      <c r="L719" s="35"/>
      <c r="M719" s="35"/>
      <c r="N719" s="13" t="n">
        <f aca="false">SUM(B719:M719)</f>
        <v>0</v>
      </c>
      <c r="O719" s="12"/>
      <c r="Q719" s="14"/>
    </row>
    <row r="720" customFormat="false" ht="12.75" hidden="false" customHeight="false" outlineLevel="0" collapsed="false">
      <c r="A720" s="11" t="s">
        <v>20</v>
      </c>
      <c r="B720" s="33"/>
      <c r="C720" s="33"/>
      <c r="D720" s="33"/>
      <c r="E720" s="33"/>
      <c r="F720" s="33"/>
      <c r="G720" s="33"/>
      <c r="H720" s="30"/>
      <c r="I720" s="35"/>
      <c r="J720" s="35"/>
      <c r="K720" s="35"/>
      <c r="L720" s="35"/>
      <c r="M720" s="35"/>
      <c r="N720" s="13" t="n">
        <f aca="false">SUM(B720:M720)</f>
        <v>0</v>
      </c>
      <c r="O720" s="12"/>
      <c r="Q720" s="14"/>
    </row>
    <row r="721" customFormat="false" ht="12.75" hidden="false" customHeight="false" outlineLevel="0" collapsed="false">
      <c r="A721" s="11" t="s">
        <v>21</v>
      </c>
      <c r="B721" s="33"/>
      <c r="C721" s="33" t="n">
        <v>1</v>
      </c>
      <c r="D721" s="33" t="n">
        <v>10</v>
      </c>
      <c r="E721" s="33" t="n">
        <v>5</v>
      </c>
      <c r="F721" s="33" t="n">
        <v>1</v>
      </c>
      <c r="G721" s="33"/>
      <c r="H721" s="30"/>
      <c r="I721" s="35"/>
      <c r="J721" s="35"/>
      <c r="K721" s="35"/>
      <c r="L721" s="35"/>
      <c r="M721" s="35"/>
      <c r="N721" s="13" t="n">
        <f aca="false">SUM(B721:M721)</f>
        <v>17</v>
      </c>
      <c r="O721" s="12"/>
      <c r="Q721" s="14"/>
    </row>
    <row r="722" s="1" customFormat="true" ht="12.75" hidden="false" customHeight="false" outlineLevel="0" collapsed="false">
      <c r="A722" s="11" t="s">
        <v>22</v>
      </c>
      <c r="B722" s="33"/>
      <c r="C722" s="33"/>
      <c r="D722" s="33"/>
      <c r="E722" s="33" t="n">
        <v>10</v>
      </c>
      <c r="F722" s="33" t="n">
        <v>40</v>
      </c>
      <c r="G722" s="33" t="n">
        <v>38</v>
      </c>
      <c r="H722" s="30" t="n">
        <v>20</v>
      </c>
      <c r="I722" s="35" t="n">
        <v>30</v>
      </c>
      <c r="J722" s="35"/>
      <c r="K722" s="35"/>
      <c r="L722" s="35"/>
      <c r="M722" s="35"/>
      <c r="N722" s="13" t="n">
        <f aca="false">SUM(B722:M722)</f>
        <v>138</v>
      </c>
      <c r="O722" s="12"/>
      <c r="Q722" s="14"/>
    </row>
    <row r="723" customFormat="false" ht="12.75" hidden="false" customHeight="false" outlineLevel="0" collapsed="false">
      <c r="A723" s="16" t="s">
        <v>23</v>
      </c>
      <c r="B723" s="33"/>
      <c r="C723" s="33"/>
      <c r="D723" s="33"/>
      <c r="E723" s="33"/>
      <c r="F723" s="33" t="n">
        <v>2</v>
      </c>
      <c r="G723" s="33"/>
      <c r="H723" s="30" t="n">
        <v>2</v>
      </c>
      <c r="I723" s="35" t="n">
        <v>2</v>
      </c>
      <c r="J723" s="35"/>
      <c r="K723" s="35"/>
      <c r="L723" s="35"/>
      <c r="M723" s="35"/>
      <c r="N723" s="13" t="n">
        <f aca="false">SUM(B723:M723)</f>
        <v>6</v>
      </c>
      <c r="O723" s="12"/>
      <c r="Q723" s="14"/>
    </row>
    <row r="724" customFormat="false" ht="12.75" hidden="false" customHeight="false" outlineLevel="0" collapsed="false">
      <c r="A724" s="16" t="s">
        <v>24</v>
      </c>
      <c r="B724" s="33"/>
      <c r="C724" s="33"/>
      <c r="D724" s="33"/>
      <c r="E724" s="33"/>
      <c r="F724" s="33"/>
      <c r="G724" s="33" t="n">
        <v>0.5</v>
      </c>
      <c r="H724" s="30" t="n">
        <v>0.25</v>
      </c>
      <c r="I724" s="35"/>
      <c r="J724" s="35"/>
      <c r="K724" s="35"/>
      <c r="L724" s="35"/>
      <c r="M724" s="35"/>
      <c r="N724" s="13" t="n">
        <f aca="false">SUM(B724:M724)</f>
        <v>0.75</v>
      </c>
      <c r="O724" s="12"/>
      <c r="Q724" s="14"/>
    </row>
    <row r="725" customFormat="false" ht="12.75" hidden="false" customHeight="false" outlineLevel="0" collapsed="false">
      <c r="A725" s="11" t="s">
        <v>25</v>
      </c>
      <c r="B725" s="33"/>
      <c r="C725" s="33"/>
      <c r="D725" s="33"/>
      <c r="E725" s="33"/>
      <c r="F725" s="33"/>
      <c r="G725" s="33"/>
      <c r="H725" s="30"/>
      <c r="I725" s="35"/>
      <c r="J725" s="35"/>
      <c r="K725" s="35"/>
      <c r="L725" s="35"/>
      <c r="M725" s="35"/>
      <c r="N725" s="13" t="n">
        <f aca="false">SUM(B725:M725)</f>
        <v>0</v>
      </c>
      <c r="O725" s="12"/>
      <c r="Q725" s="14"/>
    </row>
    <row r="726" customFormat="false" ht="12.75" hidden="false" customHeight="false" outlineLevel="0" collapsed="false">
      <c r="A726" s="11" t="s">
        <v>26</v>
      </c>
      <c r="B726" s="33"/>
      <c r="C726" s="33"/>
      <c r="D726" s="33"/>
      <c r="E726" s="33"/>
      <c r="F726" s="33"/>
      <c r="G726" s="33"/>
      <c r="H726" s="30"/>
      <c r="I726" s="35"/>
      <c r="J726" s="35"/>
      <c r="K726" s="35"/>
      <c r="L726" s="35"/>
      <c r="M726" s="35"/>
      <c r="N726" s="13" t="n">
        <f aca="false">SUM(B726:M726)</f>
        <v>0</v>
      </c>
      <c r="O726" s="12"/>
      <c r="Q726" s="14"/>
    </row>
    <row r="727" customFormat="false" ht="12.75" hidden="false" customHeight="false" outlineLevel="0" collapsed="false">
      <c r="A727" s="11" t="s">
        <v>27</v>
      </c>
      <c r="B727" s="33"/>
      <c r="C727" s="33"/>
      <c r="D727" s="33"/>
      <c r="E727" s="33"/>
      <c r="F727" s="33"/>
      <c r="G727" s="33"/>
      <c r="H727" s="30"/>
      <c r="I727" s="35"/>
      <c r="J727" s="35"/>
      <c r="K727" s="35"/>
      <c r="L727" s="35"/>
      <c r="M727" s="35"/>
      <c r="N727" s="13" t="n">
        <f aca="false">SUM(B727:M727)</f>
        <v>0</v>
      </c>
      <c r="O727" s="12"/>
      <c r="Q727" s="14"/>
    </row>
    <row r="728" s="1" customFormat="true" ht="12.75" hidden="false" customHeight="false" outlineLevel="0" collapsed="false">
      <c r="A728" s="11" t="s">
        <v>28</v>
      </c>
      <c r="B728" s="33"/>
      <c r="C728" s="33"/>
      <c r="D728" s="33"/>
      <c r="E728" s="33"/>
      <c r="F728" s="33"/>
      <c r="G728" s="33"/>
      <c r="H728" s="30" t="n">
        <v>1</v>
      </c>
      <c r="I728" s="35" t="n">
        <v>1</v>
      </c>
      <c r="J728" s="35"/>
      <c r="K728" s="35" t="n">
        <v>1</v>
      </c>
      <c r="L728" s="35"/>
      <c r="M728" s="35"/>
      <c r="N728" s="13" t="n">
        <f aca="false">SUM(B728:M728)</f>
        <v>3</v>
      </c>
      <c r="O728" s="12"/>
      <c r="Q728" s="14"/>
    </row>
    <row r="729" customFormat="false" ht="12.75" hidden="false" customHeight="false" outlineLevel="0" collapsed="false">
      <c r="A729" s="11" t="s">
        <v>29</v>
      </c>
      <c r="B729" s="33"/>
      <c r="C729" s="33"/>
      <c r="D729" s="33"/>
      <c r="E729" s="33"/>
      <c r="F729" s="33"/>
      <c r="G729" s="33" t="n">
        <v>1</v>
      </c>
      <c r="H729" s="30"/>
      <c r="I729" s="35"/>
      <c r="J729" s="35"/>
      <c r="K729" s="35"/>
      <c r="L729" s="35"/>
      <c r="M729" s="35"/>
      <c r="N729" s="13" t="n">
        <f aca="false">SUM(B729:M729)</f>
        <v>1</v>
      </c>
      <c r="O729" s="12"/>
      <c r="Q729" s="14"/>
    </row>
    <row r="730" customFormat="false" ht="12.75" hidden="false" customHeight="false" outlineLevel="0" collapsed="false">
      <c r="A730" s="11" t="s">
        <v>30</v>
      </c>
      <c r="B730" s="33"/>
      <c r="C730" s="33"/>
      <c r="D730" s="33"/>
      <c r="E730" s="33"/>
      <c r="F730" s="33"/>
      <c r="G730" s="33"/>
      <c r="H730" s="30"/>
      <c r="I730" s="35"/>
      <c r="J730" s="35"/>
      <c r="K730" s="35"/>
      <c r="L730" s="35"/>
      <c r="M730" s="35"/>
      <c r="N730" s="13" t="n">
        <f aca="false">SUM(B730:M730)</f>
        <v>0</v>
      </c>
      <c r="O730" s="12"/>
      <c r="Q730" s="14"/>
    </row>
    <row r="731" customFormat="false" ht="12.75" hidden="false" customHeight="false" outlineLevel="0" collapsed="false">
      <c r="A731" s="11" t="s">
        <v>31</v>
      </c>
      <c r="B731" s="33" t="n">
        <v>1</v>
      </c>
      <c r="C731" s="33"/>
      <c r="D731" s="33"/>
      <c r="E731" s="33"/>
      <c r="F731" s="33"/>
      <c r="G731" s="33" t="n">
        <v>1</v>
      </c>
      <c r="H731" s="30" t="n">
        <v>1</v>
      </c>
      <c r="I731" s="35"/>
      <c r="J731" s="35"/>
      <c r="K731" s="35"/>
      <c r="L731" s="35"/>
      <c r="M731" s="35"/>
      <c r="N731" s="13" t="n">
        <f aca="false">SUM(B731:M731)</f>
        <v>3</v>
      </c>
      <c r="O731" s="12"/>
      <c r="Q731" s="14"/>
    </row>
    <row r="732" customFormat="false" ht="12.75" hidden="false" customHeight="false" outlineLevel="0" collapsed="false">
      <c r="A732" s="11" t="s">
        <v>32</v>
      </c>
      <c r="B732" s="33" t="n">
        <v>1</v>
      </c>
      <c r="C732" s="33"/>
      <c r="D732" s="33"/>
      <c r="E732" s="33"/>
      <c r="F732" s="33"/>
      <c r="G732" s="33"/>
      <c r="H732" s="30"/>
      <c r="I732" s="35"/>
      <c r="J732" s="35"/>
      <c r="K732" s="35"/>
      <c r="L732" s="35"/>
      <c r="M732" s="35"/>
      <c r="N732" s="13" t="n">
        <f aca="false">SUM(B732:M732)</f>
        <v>1</v>
      </c>
      <c r="O732" s="12"/>
      <c r="Q732" s="14"/>
    </row>
    <row r="733" customFormat="false" ht="12.75" hidden="false" customHeight="false" outlineLevel="0" collapsed="false">
      <c r="A733" s="11" t="s">
        <v>33</v>
      </c>
      <c r="B733" s="33"/>
      <c r="C733" s="33"/>
      <c r="D733" s="33"/>
      <c r="E733" s="33"/>
      <c r="F733" s="33"/>
      <c r="G733" s="33"/>
      <c r="H733" s="30"/>
      <c r="I733" s="35"/>
      <c r="J733" s="35"/>
      <c r="K733" s="35"/>
      <c r="L733" s="35"/>
      <c r="M733" s="35"/>
      <c r="N733" s="13" t="n">
        <f aca="false">SUM(B733:M733)</f>
        <v>0</v>
      </c>
      <c r="O733" s="12"/>
      <c r="Q733" s="14"/>
    </row>
    <row r="734" customFormat="false" ht="12.75" hidden="false" customHeight="false" outlineLevel="0" collapsed="false">
      <c r="A734" s="11" t="s">
        <v>34</v>
      </c>
      <c r="B734" s="33"/>
      <c r="C734" s="33"/>
      <c r="D734" s="33"/>
      <c r="E734" s="33"/>
      <c r="F734" s="33"/>
      <c r="G734" s="33"/>
      <c r="H734" s="30" t="n">
        <v>1</v>
      </c>
      <c r="I734" s="35"/>
      <c r="J734" s="35"/>
      <c r="K734" s="35"/>
      <c r="L734" s="35"/>
      <c r="M734" s="35"/>
      <c r="N734" s="13" t="n">
        <f aca="false">SUM(B734:M734)</f>
        <v>1</v>
      </c>
      <c r="O734" s="12"/>
      <c r="Q734" s="14"/>
    </row>
    <row r="735" s="1" customFormat="true" ht="12.75" hidden="false" customHeight="false" outlineLevel="0" collapsed="false">
      <c r="A735" s="11" t="s">
        <v>35</v>
      </c>
      <c r="B735" s="33"/>
      <c r="C735" s="33"/>
      <c r="D735" s="33"/>
      <c r="E735" s="33"/>
      <c r="F735" s="33"/>
      <c r="G735" s="33"/>
      <c r="H735" s="30"/>
      <c r="I735" s="35"/>
      <c r="J735" s="35"/>
      <c r="K735" s="35" t="n">
        <v>1</v>
      </c>
      <c r="L735" s="35" t="n">
        <v>1</v>
      </c>
      <c r="M735" s="35"/>
      <c r="N735" s="13" t="n">
        <f aca="false">SUM(B735:M735)</f>
        <v>2</v>
      </c>
      <c r="O735" s="12"/>
      <c r="Q735" s="14"/>
    </row>
    <row r="736" customFormat="false" ht="12.75" hidden="false" customHeight="false" outlineLevel="0" collapsed="false">
      <c r="A736" s="11" t="s">
        <v>36</v>
      </c>
      <c r="B736" s="33"/>
      <c r="C736" s="33"/>
      <c r="D736" s="33"/>
      <c r="E736" s="33"/>
      <c r="F736" s="33"/>
      <c r="G736" s="33"/>
      <c r="H736" s="30"/>
      <c r="I736" s="35"/>
      <c r="J736" s="35"/>
      <c r="K736" s="35"/>
      <c r="L736" s="35"/>
      <c r="M736" s="35"/>
      <c r="N736" s="13" t="n">
        <f aca="false">SUM(B736:M736)</f>
        <v>0</v>
      </c>
      <c r="O736" s="12"/>
      <c r="Q736" s="14"/>
    </row>
    <row r="737" customFormat="false" ht="12.75" hidden="false" customHeight="false" outlineLevel="0" collapsed="false">
      <c r="A737" s="11" t="s">
        <v>37</v>
      </c>
      <c r="B737" s="33"/>
      <c r="C737" s="33"/>
      <c r="D737" s="33"/>
      <c r="E737" s="33"/>
      <c r="F737" s="33"/>
      <c r="G737" s="33"/>
      <c r="H737" s="30"/>
      <c r="I737" s="35"/>
      <c r="J737" s="35"/>
      <c r="K737" s="35"/>
      <c r="L737" s="35"/>
      <c r="M737" s="35"/>
      <c r="N737" s="13" t="n">
        <f aca="false">SUM(B737:M737)</f>
        <v>0</v>
      </c>
      <c r="O737" s="12"/>
      <c r="Q737" s="14"/>
    </row>
    <row r="738" customFormat="false" ht="12.75" hidden="false" customHeight="false" outlineLevel="0" collapsed="false">
      <c r="A738" s="11" t="s">
        <v>38</v>
      </c>
      <c r="B738" s="33"/>
      <c r="C738" s="33"/>
      <c r="D738" s="33"/>
      <c r="E738" s="33"/>
      <c r="F738" s="33"/>
      <c r="G738" s="33"/>
      <c r="H738" s="30"/>
      <c r="I738" s="35"/>
      <c r="J738" s="35"/>
      <c r="K738" s="35"/>
      <c r="L738" s="35"/>
      <c r="M738" s="35"/>
      <c r="N738" s="13" t="n">
        <f aca="false">SUM(B738:M738)</f>
        <v>0</v>
      </c>
      <c r="O738" s="12"/>
      <c r="Q738" s="14"/>
    </row>
    <row r="739" s="1" customFormat="true" ht="12.75" hidden="false" customHeight="false" outlineLevel="0" collapsed="false">
      <c r="A739" s="11" t="s">
        <v>39</v>
      </c>
      <c r="B739" s="33"/>
      <c r="C739" s="33" t="n">
        <v>5</v>
      </c>
      <c r="D739" s="33" t="n">
        <v>20</v>
      </c>
      <c r="E739" s="33" t="n">
        <v>7</v>
      </c>
      <c r="F739" s="33" t="n">
        <v>7</v>
      </c>
      <c r="G739" s="33"/>
      <c r="H739" s="30"/>
      <c r="I739" s="35"/>
      <c r="J739" s="35" t="n">
        <v>1</v>
      </c>
      <c r="K739" s="35" t="n">
        <v>2</v>
      </c>
      <c r="L739" s="35" t="n">
        <v>1</v>
      </c>
      <c r="M739" s="35"/>
      <c r="N739" s="13" t="n">
        <f aca="false">SUM(B739:M739)</f>
        <v>43</v>
      </c>
      <c r="O739" s="12"/>
      <c r="Q739" s="14"/>
    </row>
    <row r="740" customFormat="false" ht="12.75" hidden="false" customHeight="false" outlineLevel="0" collapsed="false">
      <c r="A740" s="11" t="s">
        <v>40</v>
      </c>
      <c r="B740" s="59"/>
      <c r="C740" s="59"/>
      <c r="D740" s="59"/>
      <c r="E740" s="59"/>
      <c r="F740" s="59"/>
      <c r="G740" s="59"/>
      <c r="H740" s="54"/>
      <c r="I740" s="69"/>
      <c r="J740" s="69"/>
      <c r="K740" s="69"/>
      <c r="L740" s="69"/>
      <c r="M740" s="69"/>
      <c r="N740" s="13" t="n">
        <f aca="false">SUM(B740:M740)</f>
        <v>0</v>
      </c>
      <c r="O740" s="12"/>
      <c r="Q740" s="14"/>
    </row>
    <row r="741" customFormat="false" ht="12.75" hidden="false" customHeight="false" outlineLevel="0" collapsed="false">
      <c r="A741" s="11" t="s">
        <v>41</v>
      </c>
      <c r="B741" s="59"/>
      <c r="C741" s="59"/>
      <c r="D741" s="59"/>
      <c r="E741" s="59"/>
      <c r="F741" s="59"/>
      <c r="G741" s="59"/>
      <c r="H741" s="54"/>
      <c r="I741" s="69"/>
      <c r="J741" s="69"/>
      <c r="K741" s="69"/>
      <c r="L741" s="69"/>
      <c r="M741" s="69"/>
      <c r="N741" s="13" t="n">
        <f aca="false">SUM(B741:M741)</f>
        <v>0</v>
      </c>
      <c r="O741" s="12"/>
      <c r="Q741" s="14"/>
    </row>
    <row r="742" customFormat="false" ht="12.75" hidden="false" customHeight="false" outlineLevel="0" collapsed="false">
      <c r="A742" s="11" t="s">
        <v>42</v>
      </c>
      <c r="B742" s="33"/>
      <c r="C742" s="33"/>
      <c r="D742" s="33"/>
      <c r="E742" s="33"/>
      <c r="F742" s="33"/>
      <c r="G742" s="33"/>
      <c r="H742" s="30"/>
      <c r="I742" s="35"/>
      <c r="J742" s="35"/>
      <c r="K742" s="35"/>
      <c r="L742" s="35"/>
      <c r="M742" s="35"/>
      <c r="N742" s="13" t="n">
        <f aca="false">SUM(B742:M742)</f>
        <v>0</v>
      </c>
      <c r="O742" s="12"/>
      <c r="Q742" s="14"/>
    </row>
    <row r="743" customFormat="false" ht="12.75" hidden="false" customHeight="false" outlineLevel="0" collapsed="false">
      <c r="A743" s="11" t="s">
        <v>43</v>
      </c>
      <c r="B743" s="33"/>
      <c r="C743" s="33"/>
      <c r="D743" s="33"/>
      <c r="E743" s="33"/>
      <c r="F743" s="33"/>
      <c r="G743" s="33"/>
      <c r="H743" s="30"/>
      <c r="I743" s="35"/>
      <c r="J743" s="35"/>
      <c r="K743" s="35"/>
      <c r="L743" s="35"/>
      <c r="M743" s="35"/>
      <c r="N743" s="13" t="n">
        <f aca="false">SUM(B743:M743)</f>
        <v>0</v>
      </c>
      <c r="O743" s="12"/>
      <c r="Q743" s="14"/>
    </row>
    <row r="744" customFormat="false" ht="12.75" hidden="false" customHeight="false" outlineLevel="0" collapsed="false">
      <c r="A744" s="11" t="s">
        <v>44</v>
      </c>
      <c r="B744" s="33"/>
      <c r="C744" s="33"/>
      <c r="D744" s="33"/>
      <c r="E744" s="33"/>
      <c r="F744" s="33"/>
      <c r="G744" s="33"/>
      <c r="H744" s="30"/>
      <c r="I744" s="35"/>
      <c r="J744" s="35"/>
      <c r="K744" s="35"/>
      <c r="L744" s="35"/>
      <c r="M744" s="35"/>
      <c r="N744" s="13" t="n">
        <f aca="false">SUM(B744:M744)</f>
        <v>0</v>
      </c>
      <c r="O744" s="12"/>
      <c r="Q744" s="14"/>
    </row>
    <row r="745" customFormat="false" ht="12.75" hidden="false" customHeight="false" outlineLevel="0" collapsed="false">
      <c r="A745" s="11" t="s">
        <v>45</v>
      </c>
      <c r="B745" s="33"/>
      <c r="C745" s="33"/>
      <c r="D745" s="33"/>
      <c r="E745" s="33"/>
      <c r="F745" s="33"/>
      <c r="G745" s="33" t="n">
        <v>1</v>
      </c>
      <c r="H745" s="30" t="n">
        <v>1</v>
      </c>
      <c r="I745" s="30"/>
      <c r="J745" s="30"/>
      <c r="K745" s="30"/>
      <c r="L745" s="30"/>
      <c r="M745" s="30"/>
      <c r="N745" s="13" t="n">
        <f aca="false">SUM(B745:M745)</f>
        <v>2</v>
      </c>
      <c r="O745" s="12"/>
      <c r="Q745" s="14"/>
    </row>
    <row r="746" customFormat="false" ht="12.75" hidden="false" customHeight="false" outlineLevel="0" collapsed="false">
      <c r="A746" s="11" t="s">
        <v>46</v>
      </c>
      <c r="B746" s="33"/>
      <c r="C746" s="33"/>
      <c r="D746" s="33"/>
      <c r="E746" s="33"/>
      <c r="F746" s="33"/>
      <c r="G746" s="33"/>
      <c r="H746" s="30"/>
      <c r="I746" s="30"/>
      <c r="J746" s="30"/>
      <c r="K746" s="30"/>
      <c r="L746" s="30"/>
      <c r="M746" s="30"/>
      <c r="N746" s="13" t="n">
        <f aca="false">SUM(B746:M746)</f>
        <v>0</v>
      </c>
      <c r="O746" s="12"/>
      <c r="Q746" s="14"/>
    </row>
    <row r="747" customFormat="false" ht="12.75" hidden="false" customHeight="false" outlineLevel="0" collapsed="false">
      <c r="A747" s="11" t="s">
        <v>47</v>
      </c>
      <c r="B747" s="33"/>
      <c r="C747" s="33"/>
      <c r="D747" s="33"/>
      <c r="E747" s="33"/>
      <c r="F747" s="33"/>
      <c r="G747" s="33"/>
      <c r="H747" s="30"/>
      <c r="I747" s="30"/>
      <c r="J747" s="30"/>
      <c r="K747" s="30"/>
      <c r="L747" s="30"/>
      <c r="M747" s="30"/>
      <c r="N747" s="13" t="n">
        <f aca="false">SUM(B747:M747)</f>
        <v>0</v>
      </c>
      <c r="O747" s="12"/>
      <c r="Q747" s="14"/>
    </row>
    <row r="748" customFormat="false" ht="12.75" hidden="false" customHeight="false" outlineLevel="0" collapsed="false">
      <c r="A748" s="11"/>
      <c r="B748" s="33"/>
      <c r="C748" s="33"/>
      <c r="D748" s="33"/>
      <c r="E748" s="33"/>
      <c r="F748" s="33"/>
      <c r="G748" s="33"/>
      <c r="H748" s="30"/>
      <c r="I748" s="30"/>
      <c r="J748" s="30"/>
      <c r="K748" s="30"/>
      <c r="L748" s="30"/>
      <c r="M748" s="30"/>
      <c r="N748" s="13" t="n">
        <f aca="false">SUM(B748:M748)</f>
        <v>0</v>
      </c>
      <c r="O748" s="12"/>
      <c r="Q748" s="14"/>
    </row>
    <row r="749" customFormat="false" ht="12.75" hidden="false" customHeight="false" outlineLevel="0" collapsed="false">
      <c r="A749" s="11" t="s">
        <v>48</v>
      </c>
      <c r="B749" s="33"/>
      <c r="C749" s="33"/>
      <c r="D749" s="33"/>
      <c r="E749" s="33"/>
      <c r="F749" s="33"/>
      <c r="G749" s="33"/>
      <c r="H749" s="30"/>
      <c r="I749" s="30"/>
      <c r="J749" s="30"/>
      <c r="K749" s="30"/>
      <c r="L749" s="30"/>
      <c r="M749" s="30"/>
      <c r="N749" s="13" t="n">
        <f aca="false">SUM(B749:M749)</f>
        <v>0</v>
      </c>
      <c r="O749" s="12"/>
      <c r="Q749" s="14"/>
    </row>
    <row r="750" customFormat="false" ht="12.75" hidden="false" customHeight="false" outlineLevel="0" collapsed="false">
      <c r="A750" s="11" t="s">
        <v>49</v>
      </c>
      <c r="B750" s="33"/>
      <c r="C750" s="33"/>
      <c r="D750" s="33"/>
      <c r="E750" s="33"/>
      <c r="F750" s="33"/>
      <c r="G750" s="33"/>
      <c r="H750" s="30"/>
      <c r="I750" s="30"/>
      <c r="J750" s="30"/>
      <c r="K750" s="30"/>
      <c r="L750" s="30"/>
      <c r="M750" s="30"/>
      <c r="N750" s="13" t="n">
        <f aca="false">SUM(B750:M750)</f>
        <v>0</v>
      </c>
      <c r="O750" s="12"/>
      <c r="Q750" s="14"/>
    </row>
    <row r="751" customFormat="false" ht="12.75" hidden="false" customHeight="false" outlineLevel="0" collapsed="false">
      <c r="A751" s="11" t="s">
        <v>50</v>
      </c>
      <c r="B751" s="33"/>
      <c r="C751" s="33"/>
      <c r="D751" s="33"/>
      <c r="E751" s="33"/>
      <c r="F751" s="33"/>
      <c r="G751" s="33"/>
      <c r="H751" s="30"/>
      <c r="I751" s="30"/>
      <c r="J751" s="30"/>
      <c r="K751" s="30"/>
      <c r="L751" s="30"/>
      <c r="M751" s="30"/>
      <c r="N751" s="13" t="n">
        <f aca="false">SUM(B751:M751)</f>
        <v>0</v>
      </c>
      <c r="O751" s="12"/>
      <c r="Q751" s="14"/>
    </row>
    <row r="752" customFormat="false" ht="12.75" hidden="false" customHeight="false" outlineLevel="0" collapsed="false">
      <c r="A752" s="11" t="s">
        <v>51</v>
      </c>
      <c r="B752" s="33"/>
      <c r="C752" s="33"/>
      <c r="D752" s="33"/>
      <c r="E752" s="33"/>
      <c r="F752" s="33"/>
      <c r="G752" s="33"/>
      <c r="H752" s="30"/>
      <c r="I752" s="30"/>
      <c r="J752" s="30"/>
      <c r="K752" s="30"/>
      <c r="L752" s="30"/>
      <c r="M752" s="30"/>
      <c r="N752" s="13" t="n">
        <f aca="false">SUM(B752:M752)</f>
        <v>0</v>
      </c>
      <c r="O752" s="12"/>
      <c r="Q752" s="14"/>
    </row>
    <row r="753" customFormat="false" ht="12.75" hidden="false" customHeight="false" outlineLevel="0" collapsed="false">
      <c r="A753" s="11" t="s">
        <v>67</v>
      </c>
      <c r="B753" s="33" t="n">
        <v>1</v>
      </c>
      <c r="C753" s="33"/>
      <c r="D753" s="33" t="n">
        <v>2</v>
      </c>
      <c r="E753" s="33" t="n">
        <v>1</v>
      </c>
      <c r="F753" s="33"/>
      <c r="G753" s="33" t="n">
        <v>2</v>
      </c>
      <c r="H753" s="30" t="n">
        <v>1</v>
      </c>
      <c r="I753" s="30" t="n">
        <v>1</v>
      </c>
      <c r="J753" s="30"/>
      <c r="K753" s="30"/>
      <c r="L753" s="30" t="n">
        <v>2</v>
      </c>
      <c r="M753" s="30"/>
      <c r="N753" s="13" t="n">
        <f aca="false">SUM(B753:M753)</f>
        <v>10</v>
      </c>
      <c r="O753" s="12"/>
      <c r="Q753" s="14"/>
    </row>
    <row r="754" customFormat="false" ht="12.75" hidden="false" customHeight="false" outlineLevel="0" collapsed="false">
      <c r="A754" s="11" t="s">
        <v>53</v>
      </c>
      <c r="B754" s="33"/>
      <c r="C754" s="33"/>
      <c r="D754" s="33"/>
      <c r="E754" s="33" t="n">
        <v>3</v>
      </c>
      <c r="F754" s="33" t="n">
        <v>4</v>
      </c>
      <c r="G754" s="33" t="n">
        <v>10</v>
      </c>
      <c r="H754" s="30"/>
      <c r="I754" s="30" t="n">
        <v>8</v>
      </c>
      <c r="J754" s="30" t="n">
        <v>5</v>
      </c>
      <c r="K754" s="30"/>
      <c r="L754" s="30" t="n">
        <v>1</v>
      </c>
      <c r="M754" s="30"/>
      <c r="N754" s="13" t="n">
        <f aca="false">SUM(B754:M754)</f>
        <v>31</v>
      </c>
      <c r="O754" s="12"/>
      <c r="Q754" s="14"/>
    </row>
    <row r="755" customFormat="false" ht="12.75" hidden="false" customHeight="false" outlineLevel="0" collapsed="false">
      <c r="A755" s="11" t="s">
        <v>54</v>
      </c>
      <c r="B755" s="33"/>
      <c r="C755" s="33"/>
      <c r="D755" s="33"/>
      <c r="E755" s="33"/>
      <c r="F755" s="33"/>
      <c r="G755" s="33"/>
      <c r="H755" s="30"/>
      <c r="I755" s="30"/>
      <c r="J755" s="30"/>
      <c r="K755" s="30"/>
      <c r="L755" s="30"/>
      <c r="M755" s="30"/>
      <c r="N755" s="13" t="n">
        <f aca="false">SUM(B755:M755)</f>
        <v>0</v>
      </c>
      <c r="O755" s="12"/>
      <c r="Q755" s="14"/>
    </row>
    <row r="756" customFormat="false" ht="12.75" hidden="false" customHeight="false" outlineLevel="0" collapsed="false">
      <c r="A756" s="11" t="s">
        <v>55</v>
      </c>
      <c r="B756" s="33"/>
      <c r="C756" s="33"/>
      <c r="D756" s="33"/>
      <c r="E756" s="33"/>
      <c r="F756" s="33"/>
      <c r="G756" s="33"/>
      <c r="H756" s="30"/>
      <c r="I756" s="30"/>
      <c r="J756" s="30"/>
      <c r="K756" s="30"/>
      <c r="L756" s="30"/>
      <c r="M756" s="30"/>
      <c r="N756" s="13" t="n">
        <f aca="false">SUM(B756:M756)</f>
        <v>0</v>
      </c>
      <c r="O756" s="12"/>
      <c r="Q756" s="14"/>
    </row>
    <row r="757" customFormat="false" ht="12.75" hidden="false" customHeight="false" outlineLevel="0" collapsed="false">
      <c r="A757" s="11" t="s">
        <v>56</v>
      </c>
      <c r="B757" s="33"/>
      <c r="C757" s="33"/>
      <c r="D757" s="33"/>
      <c r="E757" s="33"/>
      <c r="F757" s="33"/>
      <c r="G757" s="33"/>
      <c r="H757" s="30"/>
      <c r="I757" s="30"/>
      <c r="J757" s="30"/>
      <c r="K757" s="30"/>
      <c r="L757" s="30"/>
      <c r="M757" s="30"/>
      <c r="N757" s="13" t="n">
        <f aca="false">SUM(B757:M757)</f>
        <v>0</v>
      </c>
      <c r="O757" s="12"/>
      <c r="Q757" s="14"/>
    </row>
    <row r="758" customFormat="false" ht="12.75" hidden="false" customHeight="false" outlineLevel="0" collapsed="false">
      <c r="A758" s="11" t="s">
        <v>57</v>
      </c>
      <c r="B758" s="33"/>
      <c r="C758" s="33"/>
      <c r="D758" s="33"/>
      <c r="E758" s="33"/>
      <c r="F758" s="33"/>
      <c r="G758" s="33"/>
      <c r="H758" s="30"/>
      <c r="I758" s="30"/>
      <c r="J758" s="30"/>
      <c r="K758" s="30"/>
      <c r="L758" s="30"/>
      <c r="M758" s="30"/>
      <c r="N758" s="13" t="n">
        <f aca="false">SUM(B758:M758)</f>
        <v>0</v>
      </c>
      <c r="O758" s="12"/>
      <c r="Q758" s="14"/>
    </row>
    <row r="759" customFormat="false" ht="12.75" hidden="false" customHeight="false" outlineLevel="0" collapsed="false">
      <c r="A759" s="11" t="s">
        <v>58</v>
      </c>
      <c r="B759" s="33"/>
      <c r="C759" s="33"/>
      <c r="D759" s="33"/>
      <c r="E759" s="33"/>
      <c r="F759" s="33" t="n">
        <v>1</v>
      </c>
      <c r="G759" s="33" t="n">
        <v>1</v>
      </c>
      <c r="H759" s="30" t="n">
        <v>1</v>
      </c>
      <c r="I759" s="30"/>
      <c r="J759" s="30" t="n">
        <v>0.5</v>
      </c>
      <c r="K759" s="30" t="n">
        <v>0.5</v>
      </c>
      <c r="L759" s="30" t="n">
        <v>0.5</v>
      </c>
      <c r="M759" s="30"/>
      <c r="N759" s="13" t="n">
        <f aca="false">SUM(B759:M759)</f>
        <v>4.5</v>
      </c>
      <c r="O759" s="12"/>
      <c r="Q759" s="14"/>
    </row>
    <row r="760" s="1" customFormat="true" ht="12.75" hidden="false" customHeight="false" outlineLevel="0" collapsed="false">
      <c r="A760" s="11" t="s">
        <v>59</v>
      </c>
      <c r="B760" s="31" t="n">
        <v>2</v>
      </c>
      <c r="C760" s="31" t="n">
        <v>2</v>
      </c>
      <c r="D760" s="31" t="n">
        <v>2</v>
      </c>
      <c r="E760" s="31" t="n">
        <v>5</v>
      </c>
      <c r="F760" s="31" t="n">
        <v>5</v>
      </c>
      <c r="G760" s="31" t="n">
        <v>10</v>
      </c>
      <c r="H760" s="31" t="n">
        <v>15</v>
      </c>
      <c r="I760" s="31" t="n">
        <v>12</v>
      </c>
      <c r="J760" s="31" t="n">
        <v>5</v>
      </c>
      <c r="K760" s="31" t="n">
        <v>12</v>
      </c>
      <c r="L760" s="30" t="n">
        <v>10</v>
      </c>
      <c r="M760" s="30" t="n">
        <v>5</v>
      </c>
      <c r="N760" s="13" t="n">
        <f aca="false">SUM(B760:M760)</f>
        <v>85</v>
      </c>
      <c r="O760" s="12"/>
      <c r="Q760" s="14"/>
    </row>
    <row r="761" customFormat="false" ht="12.75" hidden="false" customHeight="false" outlineLevel="0" collapsed="false">
      <c r="A761" s="11" t="s">
        <v>60</v>
      </c>
      <c r="B761" s="31"/>
      <c r="C761" s="31"/>
      <c r="D761" s="31"/>
      <c r="E761" s="31"/>
      <c r="F761" s="31"/>
      <c r="G761" s="31" t="n">
        <v>0.5</v>
      </c>
      <c r="H761" s="31" t="n">
        <v>0.25</v>
      </c>
      <c r="I761" s="31"/>
      <c r="J761" s="31"/>
      <c r="K761" s="31"/>
      <c r="L761" s="30"/>
      <c r="M761" s="30"/>
      <c r="N761" s="13" t="n">
        <f aca="false">SUM(B761:M761)</f>
        <v>0.75</v>
      </c>
      <c r="O761" s="12"/>
      <c r="Q761" s="14"/>
    </row>
    <row r="762" s="1" customFormat="true" ht="12.75" hidden="false" customHeight="false" outlineLevel="0" collapsed="false">
      <c r="A762" s="11" t="s">
        <v>61</v>
      </c>
      <c r="B762" s="70"/>
      <c r="C762" s="70"/>
      <c r="D762" s="70"/>
      <c r="E762" s="70"/>
      <c r="F762" s="70"/>
      <c r="G762" s="70"/>
      <c r="H762" s="0"/>
      <c r="I762" s="70"/>
      <c r="J762" s="70"/>
      <c r="K762" s="70"/>
      <c r="L762" s="70"/>
      <c r="M762" s="70"/>
      <c r="N762" s="13" t="n">
        <f aca="false">SUM(B762:M762)</f>
        <v>0</v>
      </c>
      <c r="O762" s="12"/>
      <c r="Q762" s="14"/>
    </row>
    <row r="763" s="1" customFormat="true" ht="12.75" hidden="false" customHeight="false" outlineLevel="0" collapsed="false">
      <c r="A763" s="15" t="s">
        <v>61</v>
      </c>
      <c r="B763" s="12"/>
      <c r="C763" s="12"/>
      <c r="D763" s="70"/>
      <c r="E763" s="70"/>
      <c r="F763" s="70"/>
      <c r="G763" s="70"/>
      <c r="H763" s="70"/>
      <c r="I763" s="12"/>
      <c r="J763" s="70"/>
      <c r="K763" s="70"/>
      <c r="L763" s="58"/>
      <c r="M763" s="70"/>
      <c r="N763" s="13" t="n">
        <f aca="false">SUM(B763:M763)</f>
        <v>0</v>
      </c>
      <c r="O763" s="12"/>
      <c r="Q763" s="14"/>
    </row>
    <row r="764" customFormat="false" ht="12.75" hidden="false" customHeight="false" outlineLevel="0" collapsed="false">
      <c r="A764" s="47" t="s">
        <v>62</v>
      </c>
      <c r="B764" s="18" t="n">
        <f aca="false">SUM(B719:B763)</f>
        <v>5</v>
      </c>
      <c r="C764" s="18" t="n">
        <f aca="false">SUM(C719:C763)</f>
        <v>8</v>
      </c>
      <c r="D764" s="18" t="n">
        <f aca="false">SUM(D719:D763)</f>
        <v>34</v>
      </c>
      <c r="E764" s="18" t="n">
        <f aca="false">SUM(E719:E763)</f>
        <v>31</v>
      </c>
      <c r="F764" s="18" t="n">
        <f aca="false">SUM(F719:F763)</f>
        <v>60</v>
      </c>
      <c r="G764" s="18" t="n">
        <f aca="false">SUM(G719:G763)</f>
        <v>65</v>
      </c>
      <c r="H764" s="18" t="n">
        <f aca="false">SUM(H719:H763)</f>
        <v>43.5</v>
      </c>
      <c r="I764" s="18" t="n">
        <f aca="false">SUM(I719:I763)</f>
        <v>54</v>
      </c>
      <c r="J764" s="18" t="n">
        <f aca="false">SUM(J719:J763)</f>
        <v>11.5</v>
      </c>
      <c r="K764" s="18" t="n">
        <f aca="false">SUM(K719:K763)</f>
        <v>16.5</v>
      </c>
      <c r="L764" s="18" t="n">
        <f aca="false">SUM(L719:L763)</f>
        <v>15.5</v>
      </c>
      <c r="M764" s="18" t="n">
        <f aca="false">SUM(M719:M763)</f>
        <v>5</v>
      </c>
      <c r="N764" s="19" t="n">
        <f aca="false">SUM(B764:M764)</f>
        <v>349</v>
      </c>
      <c r="O764" s="12"/>
      <c r="Q764" s="14"/>
    </row>
    <row r="765" customFormat="false" ht="12.75" hidden="false" customHeight="false" outlineLevel="0" collapsed="false">
      <c r="A765" s="21" t="s">
        <v>63</v>
      </c>
      <c r="B765" s="71"/>
      <c r="C765" s="72"/>
      <c r="D765" s="72"/>
      <c r="E765" s="72"/>
      <c r="F765" s="72"/>
      <c r="G765" s="72"/>
      <c r="H765" s="72"/>
      <c r="I765" s="72"/>
      <c r="J765" s="72"/>
      <c r="K765" s="71"/>
      <c r="L765" s="72"/>
      <c r="M765" s="72"/>
    </row>
    <row r="766" customFormat="false" ht="12.75" hidden="false" customHeight="false" outlineLevel="0" collapsed="false">
      <c r="A766" s="21" t="s">
        <v>64</v>
      </c>
      <c r="G766" s="30"/>
    </row>
    <row r="767" customFormat="false" ht="12.75" hidden="false" customHeight="false" outlineLevel="0" collapsed="false">
      <c r="G767" s="30"/>
    </row>
    <row r="768" customFormat="false" ht="12.75" hidden="false" customHeight="false" outlineLevel="0" collapsed="false">
      <c r="G768" s="30"/>
    </row>
    <row r="769" customFormat="false" ht="12.75" hidden="false" customHeight="false" outlineLevel="0" collapsed="false">
      <c r="G769" s="30"/>
    </row>
    <row r="770" customFormat="false" ht="12.75" hidden="false" customHeight="false" outlineLevel="0" collapsed="false">
      <c r="G770" s="30"/>
    </row>
    <row r="771" customFormat="false" ht="12.75" hidden="false" customHeight="false" outlineLevel="0" collapsed="false">
      <c r="G771" s="30"/>
    </row>
    <row r="772" customFormat="false" ht="12.75" hidden="false" customHeight="false" outlineLevel="0" collapsed="false">
      <c r="G772" s="30"/>
    </row>
    <row r="773" customFormat="false" ht="12.75" hidden="false" customHeight="false" outlineLevel="0" collapsed="false">
      <c r="G773" s="30"/>
    </row>
    <row r="774" customFormat="false" ht="12.75" hidden="false" customHeight="false" outlineLevel="0" collapsed="false">
      <c r="G774" s="30"/>
    </row>
  </sheetData>
  <mergeCells count="4">
    <mergeCell ref="A1:F1"/>
    <mergeCell ref="A2:F2"/>
    <mergeCell ref="A3:N3"/>
    <mergeCell ref="A4:N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4" man="true" max="16383" min="0"/>
    <brk id="104" man="true" max="16383" min="0"/>
    <brk id="155" man="true" max="16383" min="0"/>
    <brk id="206" man="true" max="16383" min="0"/>
    <brk id="257" man="true" max="16383" min="0"/>
    <brk id="308" man="true" max="16383" min="0"/>
    <brk id="359" man="true" max="16383" min="0"/>
    <brk id="410" man="true" max="16383" min="0"/>
    <brk id="461" man="true" max="16383" min="0"/>
    <brk id="512" man="true" max="16383" min="0"/>
    <brk id="562" man="true" max="16383" min="0"/>
    <brk id="613" man="true" max="16383" min="0"/>
    <brk id="664" man="true" max="16383" min="0"/>
    <brk id="7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" customFormat="false" ht="15" hidden="false" customHeight="false" outlineLevel="0" collapsed="false">
      <c r="A2" s="73"/>
      <c r="B2" s="73" t="s">
        <v>83</v>
      </c>
      <c r="C2" s="7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74" t="s">
        <v>19</v>
      </c>
    </row>
    <row r="5" customFormat="false" ht="12.75" hidden="false" customHeight="false" outlineLevel="0" collapsed="false">
      <c r="B5" s="74" t="s">
        <v>20</v>
      </c>
    </row>
    <row r="6" customFormat="false" ht="12.75" hidden="false" customHeight="false" outlineLevel="0" collapsed="false">
      <c r="B6" s="74" t="s">
        <v>84</v>
      </c>
    </row>
    <row r="7" customFormat="false" ht="12.75" hidden="false" customHeight="false" outlineLevel="0" collapsed="false">
      <c r="B7" s="74" t="s">
        <v>22</v>
      </c>
    </row>
    <row r="8" customFormat="false" ht="12.75" hidden="false" customHeight="false" outlineLevel="0" collapsed="false">
      <c r="B8" s="74" t="s">
        <v>23</v>
      </c>
    </row>
    <row r="9" customFormat="false" ht="12.75" hidden="false" customHeight="false" outlineLevel="0" collapsed="false">
      <c r="B9" s="74" t="s">
        <v>25</v>
      </c>
    </row>
    <row r="10" customFormat="false" ht="12.75" hidden="false" customHeight="false" outlineLevel="0" collapsed="false">
      <c r="B10" s="74" t="s">
        <v>26</v>
      </c>
    </row>
    <row r="11" customFormat="false" ht="12.75" hidden="false" customHeight="false" outlineLevel="0" collapsed="false">
      <c r="B11" s="74" t="s">
        <v>27</v>
      </c>
    </row>
    <row r="12" customFormat="false" ht="12.75" hidden="false" customHeight="false" outlineLevel="0" collapsed="false">
      <c r="B12" s="74" t="s">
        <v>28</v>
      </c>
    </row>
    <row r="13" customFormat="false" ht="12.75" hidden="false" customHeight="false" outlineLevel="0" collapsed="false">
      <c r="B13" s="74" t="s">
        <v>85</v>
      </c>
    </row>
    <row r="14" customFormat="false" ht="12.75" hidden="false" customHeight="false" outlineLevel="0" collapsed="false">
      <c r="B14" s="74" t="s">
        <v>30</v>
      </c>
    </row>
    <row r="15" customFormat="false" ht="12.75" hidden="false" customHeight="false" outlineLevel="0" collapsed="false">
      <c r="B15" s="74" t="s">
        <v>31</v>
      </c>
    </row>
    <row r="16" customFormat="false" ht="12.75" hidden="false" customHeight="false" outlineLevel="0" collapsed="false">
      <c r="B16" s="74" t="s">
        <v>32</v>
      </c>
    </row>
    <row r="17" customFormat="false" ht="12.75" hidden="false" customHeight="false" outlineLevel="0" collapsed="false">
      <c r="B17" s="74" t="s">
        <v>33</v>
      </c>
    </row>
    <row r="18" customFormat="false" ht="12.75" hidden="false" customHeight="false" outlineLevel="0" collapsed="false">
      <c r="B18" s="74" t="s">
        <v>86</v>
      </c>
    </row>
    <row r="19" customFormat="false" ht="12.75" hidden="false" customHeight="false" outlineLevel="0" collapsed="false">
      <c r="B19" s="74" t="s">
        <v>35</v>
      </c>
    </row>
    <row r="20" customFormat="false" ht="12.75" hidden="false" customHeight="false" outlineLevel="0" collapsed="false">
      <c r="B20" s="74" t="s">
        <v>36</v>
      </c>
    </row>
    <row r="21" customFormat="false" ht="12.75" hidden="false" customHeight="false" outlineLevel="0" collapsed="false">
      <c r="B21" s="74" t="s">
        <v>37</v>
      </c>
    </row>
    <row r="22" customFormat="false" ht="12.75" hidden="false" customHeight="false" outlineLevel="0" collapsed="false">
      <c r="B22" s="74" t="s">
        <v>87</v>
      </c>
    </row>
    <row r="23" customFormat="false" ht="12.75" hidden="false" customHeight="false" outlineLevel="0" collapsed="false">
      <c r="B23" s="74" t="s">
        <v>88</v>
      </c>
    </row>
    <row r="24" customFormat="false" ht="12.75" hidden="false" customHeight="false" outlineLevel="0" collapsed="false">
      <c r="B24" s="74" t="s">
        <v>89</v>
      </c>
    </row>
    <row r="25" customFormat="false" ht="12.75" hidden="false" customHeight="false" outlineLevel="0" collapsed="false">
      <c r="B25" s="74" t="s">
        <v>41</v>
      </c>
    </row>
    <row r="26" customFormat="false" ht="12.75" hidden="false" customHeight="false" outlineLevel="0" collapsed="false">
      <c r="B26" s="74" t="s">
        <v>90</v>
      </c>
    </row>
    <row r="27" customFormat="false" ht="12.75" hidden="false" customHeight="false" outlineLevel="0" collapsed="false">
      <c r="B27" s="74" t="s">
        <v>91</v>
      </c>
    </row>
    <row r="28" customFormat="false" ht="12.75" hidden="false" customHeight="false" outlineLevel="0" collapsed="false">
      <c r="B28" s="74" t="s">
        <v>92</v>
      </c>
    </row>
    <row r="29" customFormat="false" ht="12.75" hidden="false" customHeight="false" outlineLevel="0" collapsed="false">
      <c r="B29" s="74" t="s">
        <v>45</v>
      </c>
    </row>
    <row r="30" customFormat="false" ht="12.75" hidden="false" customHeight="false" outlineLevel="0" collapsed="false">
      <c r="B30" s="74" t="s">
        <v>46</v>
      </c>
    </row>
    <row r="31" customFormat="false" ht="12.75" hidden="false" customHeight="false" outlineLevel="0" collapsed="false">
      <c r="B31" s="74" t="s">
        <v>47</v>
      </c>
    </row>
    <row r="32" customFormat="false" ht="12.75" hidden="false" customHeight="false" outlineLevel="0" collapsed="false">
      <c r="B32" s="74" t="s">
        <v>93</v>
      </c>
    </row>
    <row r="33" customFormat="false" ht="12.75" hidden="false" customHeight="false" outlineLevel="0" collapsed="false">
      <c r="B33" s="74" t="s">
        <v>48</v>
      </c>
    </row>
    <row r="34" customFormat="false" ht="12.75" hidden="false" customHeight="false" outlineLevel="0" collapsed="false">
      <c r="B34" s="74" t="s">
        <v>49</v>
      </c>
    </row>
    <row r="35" customFormat="false" ht="12.75" hidden="false" customHeight="false" outlineLevel="0" collapsed="false">
      <c r="B35" s="74" t="s">
        <v>50</v>
      </c>
    </row>
    <row r="36" customFormat="false" ht="12.75" hidden="false" customHeight="false" outlineLevel="0" collapsed="false">
      <c r="B36" s="74" t="s">
        <v>51</v>
      </c>
    </row>
    <row r="37" customFormat="false" ht="12.75" hidden="false" customHeight="false" outlineLevel="0" collapsed="false">
      <c r="B37" s="74" t="s">
        <v>94</v>
      </c>
    </row>
    <row r="38" customFormat="false" ht="12.75" hidden="false" customHeight="false" outlineLevel="0" collapsed="false">
      <c r="B38" s="74" t="s">
        <v>95</v>
      </c>
    </row>
    <row r="39" customFormat="false" ht="12.75" hidden="false" customHeight="false" outlineLevel="0" collapsed="false">
      <c r="B39" s="74" t="s">
        <v>54</v>
      </c>
    </row>
    <row r="40" customFormat="false" ht="12.75" hidden="false" customHeight="false" outlineLevel="0" collapsed="false">
      <c r="B40" s="74" t="s">
        <v>96</v>
      </c>
    </row>
    <row r="41" customFormat="false" ht="12.75" hidden="false" customHeight="false" outlineLevel="0" collapsed="false">
      <c r="B41" s="74" t="s">
        <v>56</v>
      </c>
    </row>
    <row r="42" customFormat="false" ht="12.75" hidden="false" customHeight="false" outlineLevel="0" collapsed="false">
      <c r="B42" s="74" t="s">
        <v>57</v>
      </c>
    </row>
    <row r="43" customFormat="false" ht="12.75" hidden="false" customHeight="false" outlineLevel="0" collapsed="false">
      <c r="B43" s="74" t="s">
        <v>58</v>
      </c>
    </row>
    <row r="44" customFormat="false" ht="12.75" hidden="false" customHeight="false" outlineLevel="0" collapsed="false">
      <c r="B44" s="74" t="s">
        <v>59</v>
      </c>
    </row>
    <row r="45" customFormat="false" ht="12.75" hidden="false" customHeight="false" outlineLevel="0" collapsed="false">
      <c r="B45" s="74" t="s">
        <v>61</v>
      </c>
    </row>
    <row r="46" customFormat="false" ht="12.75" hidden="false" customHeight="false" outlineLevel="0" collapsed="false">
      <c r="B46" s="15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07:08:08Z</dcterms:created>
  <dc:creator>madrededios</dc:creator>
  <dc:description/>
  <dc:language>en-US</dc:language>
  <cp:lastModifiedBy>ESTADISTICA03</cp:lastModifiedBy>
  <cp:lastPrinted>2024-01-31T17:53:45Z</cp:lastPrinted>
  <dcterms:modified xsi:type="dcterms:W3CDTF">2024-01-31T19:05:16Z</dcterms:modified>
  <cp:revision>0</cp:revision>
  <dc:subject/>
  <dc:title/>
</cp:coreProperties>
</file>